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CARATULA" sheetId="1" state="visible" r:id="rId2"/>
    <sheet name="Índice" sheetId="2" state="visible" r:id="rId3"/>
    <sheet name="CAPÍTULO 5" sheetId="3" state="visible" r:id="rId4"/>
    <sheet name="5.1 Univ vs PIB" sheetId="4" state="visible" r:id="rId5"/>
    <sheet name="5.1 Grafico" sheetId="5" state="visible" r:id="rId6"/>
    <sheet name="5.2 Inversión del Estado" sheetId="6" state="visible" r:id="rId7"/>
    <sheet name="5.2.1 cred TN inicio cierre" sheetId="7" state="visible" r:id="rId8"/>
    <sheet name="5.2.1.2 RR Adicionales" sheetId="8" state="visible" r:id="rId9"/>
    <sheet name="5.2.2 Inv. del Estado x fte" sheetId="9" state="visible" r:id="rId10"/>
    <sheet name="5.3 Cred Otras Fuentes" sheetId="10" state="visible" r:id="rId11"/>
    <sheet name="5.4 Rec. RR PP" sheetId="11" state="visible" r:id="rId12"/>
    <sheet name="5.5 Remanente Ejercicio" sheetId="12" state="visible" r:id="rId13"/>
    <sheet name="5.6 Ejec Total" sheetId="13" state="visible" r:id="rId14"/>
    <sheet name="5.7 Gs Personal" sheetId="14" state="visible" r:id="rId15"/>
    <sheet name="5.8 Ejec Bs de Consumo" sheetId="15" state="visible" r:id="rId16"/>
    <sheet name="5.9 Ejec Ss no Personales" sheetId="16" state="visible" r:id="rId17"/>
    <sheet name="5.10 Ejec Bs. de Uso" sheetId="17" state="visible" r:id="rId18"/>
    <sheet name="5.11 Ejec Transferencias" sheetId="18" state="visible" r:id="rId19"/>
    <sheet name="5.12 Ejec Otros Incisos" sheetId="19" state="visible" r:id="rId20"/>
    <sheet name="5.13 Ejec Total Incisos" sheetId="20" state="visible" r:id="rId21"/>
    <sheet name="5.14 Gs Corr y de Capital" sheetId="21" state="visible" r:id="rId22"/>
    <sheet name="C 5.15 Gs Corr" sheetId="22" state="visible" r:id="rId23"/>
    <sheet name="C 5.16 Becas" sheetId="23" state="visible" r:id="rId24"/>
  </sheets>
  <definedNames>
    <definedName function="false" hidden="false" localSheetId="16" name="_xlnm.Print_Area" vbProcedure="false">'5.10 Ejec Bs. de Uso'!$B$2:$K$70</definedName>
    <definedName function="false" hidden="false" localSheetId="17" name="_xlnm.Print_Area" vbProcedure="false">'5.11 Ejec Transferencias'!$B$2:$K$70</definedName>
    <definedName function="false" hidden="false" localSheetId="18" name="_xlnm.Print_Area" vbProcedure="false">'5.12 Ejec Otros Incisos'!$B$2:$K$70</definedName>
    <definedName function="false" hidden="false" localSheetId="19" name="_xlnm.Print_Area" vbProcedure="false">'5.13 Ejec Total Incisos'!$B$2:$L$70</definedName>
    <definedName function="false" hidden="false" localSheetId="20" name="_xlnm.Print_Area" vbProcedure="false">'5.14 Gs Corr y de Capital'!$B$2:$I$70</definedName>
    <definedName function="false" hidden="false" localSheetId="5" name="_xlnm.Print_Area" vbProcedure="false">'5.2 Inversión del Estado'!$B$1:$I$70</definedName>
    <definedName function="false" hidden="false" localSheetId="6" name="_xlnm.Print_Area" vbProcedure="false">'5.2.1 cred TN inicio cierre'!$B$2:$Q$72</definedName>
    <definedName function="false" hidden="false" localSheetId="7" name="_xlnm.Print_Area" vbProcedure="false">'5.2.1.2 RR Adicionales'!$B$6:$B$66</definedName>
    <definedName function="false" hidden="false" localSheetId="7" name="_xlnm.Print_Titles" vbProcedure="false">'5.2.1.2 RR Adicionales'!$B:$B</definedName>
    <definedName function="false" hidden="false" localSheetId="8" name="_xlnm.Print_Area" vbProcedure="false">'5.2.2 Inv. del Estado x fte'!$A$1:$H$73</definedName>
    <definedName function="false" hidden="false" localSheetId="9" name="_xlnm.Print_Area" vbProcedure="false">'5.3 Cred Otras Fuentes'!$B$2:$I$68</definedName>
    <definedName function="false" hidden="false" localSheetId="10" name="_xlnm.Print_Area" vbProcedure="false">'5.4 Rec. RR PP'!$B$2:$L$68</definedName>
    <definedName function="false" hidden="false" localSheetId="11" name="_xlnm.Print_Area" vbProcedure="false">'5.5 Remanente Ejercicio'!$B$2:$L$70</definedName>
    <definedName function="false" hidden="false" localSheetId="12" name="_xlnm.Print_Area" vbProcedure="false">'5.6 Ejec Total'!$B$2:$O$69</definedName>
    <definedName function="false" hidden="false" localSheetId="13" name="_xlnm.Print_Area" vbProcedure="false">'5.7 Gs Personal'!$B$2:$K$70</definedName>
    <definedName function="false" hidden="false" localSheetId="14" name="_xlnm.Print_Area" vbProcedure="false">'5.8 Ejec Bs de Consumo'!$B$2:$K$70</definedName>
    <definedName function="false" hidden="false" localSheetId="15" name="_xlnm.Print_Area" vbProcedure="false">'5.9 Ejec Ss no Personales'!$B$2:$K$70</definedName>
    <definedName function="false" hidden="false" localSheetId="21" name="_xlnm.Print_Area" vbProcedure="false">'C 5.15 Gs Corr'!$B$2:$I$70</definedName>
    <definedName function="false" hidden="false" localSheetId="22" name="_xlnm.Print_Area" vbProcedure="false">'C 5.16 Becas'!$B$2:$H$70</definedName>
    <definedName function="false" hidden="false" localSheetId="1" name="_xlnm.Print_Area" vbProcedure="false">Índice!$B$1:$B$22</definedName>
    <definedName function="false" hidden="false" localSheetId="18" name="Excel_BuiltIn__FilterDatabase" vbProcedure="false">'5.12 Ejec Otros Incisos'!$B$1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209">
  <si>
    <t xml:space="preserve">Índice</t>
  </si>
  <si>
    <t xml:space="preserve">Cuadros y Gráficos</t>
  </si>
  <si>
    <t xml:space="preserve">Cuadro 5.1 - Participación porcentual del presupuesto transferido a las Universidades Nacionales en el Producto Interno Bruto, en millones de pesos a valores corrientes</t>
  </si>
  <si>
    <t xml:space="preserve">Grafico 5.1 - Evolución Presupuestaria. Presupuesto de las Universidades Nacionales. Período 2015-2023</t>
  </si>
  <si>
    <t xml:space="preserve">Cuadro 5.2 - Inversión del Estado Nacional. Total de fuentes de financiamiento, según Universidad. Período 2015-2023</t>
  </si>
  <si>
    <t xml:space="preserve">Cuadro 5.2.1 - Créditos del Tesoro Nacional,  inicial y de cierre en miles de pesos, y su participación porcentual por función,  según Universidad. Año 2023</t>
  </si>
  <si>
    <t xml:space="preserve">Cuadro 5.2.1.2- Distribución de los recursos adicionales, según Universidad en pesos. Año 2023</t>
  </si>
  <si>
    <t xml:space="preserve">Cuadro 5.2.2 - Inversión del Estado Nacional por fuente de financiamiento, según Universidad en pesos. Año 2023</t>
  </si>
  <si>
    <t xml:space="preserve">Cuadro 5.3 - Evolución del crédito presupuestario de otras fuentes de financiamiento, según Universidad. En miles de pesos, a valores corrientes. Período 2015-2023</t>
  </si>
  <si>
    <t xml:space="preserve">Cuadro 5.4 - Variación de la recaudación de recursos propios, según Universidad. En pesos, a valores corrientes. Período 2015-2023</t>
  </si>
  <si>
    <t xml:space="preserve">Cuadro 5.5 - Remanente del ejercicio 2023 del presupuesto universitario nacional, por fuentes de financiamiento, según Universidad. En pesos</t>
  </si>
  <si>
    <t xml:space="preserve">Cuadro 5.6 - Ejecución presupuestaria total clasificada por objeto del gasto, y su participación porcentual según Universidad. En pesos, Año 2023</t>
  </si>
  <si>
    <t xml:space="preserve">Cuadro 5.7 - Ejecución presupuestaria de los gastos en personal, clasificada por fuente de financiamiento, según Universidad. Su participación porcentual en el total de las fuentes de financiamiento. En pesos, Año 2023</t>
  </si>
  <si>
    <t xml:space="preserve">Cuadro 5.8 - Ejecución presupuestaria de los bienes de consumo, clasificada por fuente de financiamiento, según Universidad. Su participación porcentual en el total de las fuentes de financiamiento. En pesos, Año 2023</t>
  </si>
  <si>
    <t xml:space="preserve">Cuadro 5.9 - Ejecución presupuestaria de los servicios no personales, clasificada por fuente de financiamiento, según Universidad. Su participación porcentual en el total de las fuentes de financiamiento. En pesos, Año 2023</t>
  </si>
  <si>
    <t xml:space="preserve">Cuadro 5.10 - Ejecución presupuestaria de los bienes de uso, clasificada por fuente de financiamiento, según Universidad. Su participación porcentual en el total de las fuentes de financiamiento. En pesos, Año 2023</t>
  </si>
  <si>
    <t xml:space="preserve">Cuadro 5.11 - Ejecución presupuestaria de las transferencias, clasificada por fuente de financiamiento, según Universidad. Su participación porcentual en el total de las fuentes de financiamiento. En pesos, Año 2023</t>
  </si>
  <si>
    <t xml:space="preserve">Cuadro 5.12 - Ejecución presupuestaria de otros incisos, clasificada por fuente de financiamiento, según Universidad. Su participación porcentual en el total de las fuentes de financiamiento. En pesos, Año 2023</t>
  </si>
  <si>
    <t xml:space="preserve">Cuadro 5.13 - Ejecución presupuestaria total, clasificada por fuente de financiamiento, según Universidad. Su participación porcentual en el total de las fuentes de financiamiento. En pesos, Año 2023</t>
  </si>
  <si>
    <t xml:space="preserve">Cuadro 5.14 - Ejecución presupuestaria de los gastos corrientes y de capital por estudiante, según Universidad. En miles de pesos, Año 2023</t>
  </si>
  <si>
    <t xml:space="preserve">Cuadro 5.15 - Ejecución presupuestaria de los gastos corrientes (funcionamiento y transferencias) por estudiante, según Universidad. En miles de pesos, Año 2023</t>
  </si>
  <si>
    <t xml:space="preserve">Cuadro 5.16 - Montos destinados a becas a estudiantes, por fuente de financiamiento, según Universidad. Año 2023. Total general 2022. Variación porcentual</t>
  </si>
  <si>
    <t xml:space="preserve">Capítulo 5.</t>
  </si>
  <si>
    <t xml:space="preserve">PRESUPUESTO </t>
  </si>
  <si>
    <t xml:space="preserve">DE LAS UNIVERSIDADES</t>
  </si>
  <si>
    <r>
      <rPr>
        <b val="true"/>
        <sz val="10"/>
        <rFont val="Arial"/>
        <family val="2"/>
      </rPr>
      <t xml:space="preserve">Cuadro 5.1 - </t>
    </r>
    <r>
      <rPr>
        <sz val="10"/>
        <rFont val="Arial"/>
        <family val="2"/>
      </rPr>
      <t xml:space="preserve">Participación porcentual del presupuesto transferido a las Universidades Nacionales en el Producto Interno Bruto, en millones de pesos a valores corrientes</t>
    </r>
  </si>
  <si>
    <t xml:space="preserve">Período 2015-2023</t>
  </si>
  <si>
    <t xml:space="preserve">Año</t>
  </si>
  <si>
    <r>
      <rPr>
        <b val="true"/>
        <sz val="9"/>
        <rFont val="Arial"/>
        <family val="2"/>
      </rPr>
      <t xml:space="preserve">Presupuesto de las Universidades Nacionales </t>
    </r>
    <r>
      <rPr>
        <b val="true"/>
        <vertAlign val="superscript"/>
        <sz val="9"/>
        <rFont val="Arial"/>
        <family val="2"/>
      </rPr>
      <t xml:space="preserve">(1)</t>
    </r>
  </si>
  <si>
    <r>
      <rPr>
        <b val="true"/>
        <sz val="9"/>
        <rFont val="Arial"/>
        <family val="2"/>
      </rPr>
      <t xml:space="preserve">P.I.B. </t>
    </r>
    <r>
      <rPr>
        <b val="true"/>
        <vertAlign val="superscript"/>
        <sz val="9"/>
        <rFont val="Arial"/>
        <family val="2"/>
      </rPr>
      <t xml:space="preserve">(2)</t>
    </r>
  </si>
  <si>
    <t xml:space="preserve">Participación Porcentual</t>
  </si>
  <si>
    <t xml:space="preserve">Variación Presupuestaria </t>
  </si>
  <si>
    <t xml:space="preserve">en millones de $ corrientes</t>
  </si>
  <si>
    <t xml:space="preserve">%</t>
  </si>
  <si>
    <t xml:space="preserve">…</t>
  </si>
  <si>
    <t xml:space="preserve">Aumento Presupuestario</t>
  </si>
  <si>
    <t xml:space="preserve">2015-2023</t>
  </si>
  <si>
    <t xml:space="preserve">Notas:</t>
  </si>
  <si>
    <t xml:space="preserve">(1) Transferencias efectivizadas a las UUNN por el total de las Jurisdicciones Nacionales.</t>
  </si>
  <si>
    <t xml:space="preserve">(2) PIB 2022 FUENTE: https://datos.gob.ar/series/api/series/?ids=9.1_PPC_2004_A_22&amp;collapse_aggregation=avg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NPCeIU-SsPU</t>
    </r>
  </si>
  <si>
    <r>
      <rPr>
        <b val="true"/>
        <sz val="10"/>
        <rFont val="Arial"/>
        <family val="2"/>
      </rPr>
      <t xml:space="preserve">Cuadro 5.2 -</t>
    </r>
    <r>
      <rPr>
        <sz val="10"/>
        <rFont val="Arial"/>
        <family val="2"/>
      </rPr>
      <t xml:space="preserve"> Inversión del Estado Nacional. Total de fuentes de financiamiento, según Universidad. Período 2015-2023</t>
    </r>
  </si>
  <si>
    <t xml:space="preserve">Institución</t>
  </si>
  <si>
    <t xml:space="preserve">Total  de las Instituciones</t>
  </si>
  <si>
    <t xml:space="preserve">Total Universidades Nacionales</t>
  </si>
  <si>
    <t xml:space="preserve">Alto Uruguay</t>
  </si>
  <si>
    <t xml:space="preserve">Artes</t>
  </si>
  <si>
    <t xml:space="preserve">Arturo Jauretche</t>
  </si>
  <si>
    <t xml:space="preserve">Avellaneda</t>
  </si>
  <si>
    <t xml:space="preserve">Buenos Aires</t>
  </si>
  <si>
    <t xml:space="preserve">Catamarca</t>
  </si>
  <si>
    <t xml:space="preserve">Centro de la PBA</t>
  </si>
  <si>
    <t xml:space="preserve">Chaco Austral</t>
  </si>
  <si>
    <t xml:space="preserve">Chilecito</t>
  </si>
  <si>
    <t xml:space="preserve">Comahue</t>
  </si>
  <si>
    <t xml:space="preserve">Comechingones</t>
  </si>
  <si>
    <t xml:space="preserve">Córdoba</t>
  </si>
  <si>
    <t xml:space="preserve">Cuyo</t>
  </si>
  <si>
    <t xml:space="preserve">Defensa</t>
  </si>
  <si>
    <t xml:space="preserve">Delta</t>
  </si>
  <si>
    <t xml:space="preserve">-</t>
  </si>
  <si>
    <t xml:space="preserve">Entre Ríos</t>
  </si>
  <si>
    <t xml:space="preserve">Formosa</t>
  </si>
  <si>
    <t xml:space="preserve">Gral. Sarmiento</t>
  </si>
  <si>
    <t xml:space="preserve">Guillermo Brown</t>
  </si>
  <si>
    <t xml:space="preserve">Hurlingham</t>
  </si>
  <si>
    <t xml:space="preserve">José C. Paz</t>
  </si>
  <si>
    <t xml:space="preserve">Jujuy</t>
  </si>
  <si>
    <t xml:space="preserve">La Matanza</t>
  </si>
  <si>
    <t xml:space="preserve">La Pampa</t>
  </si>
  <si>
    <t xml:space="preserve">La Plata</t>
  </si>
  <si>
    <t xml:space="preserve">La Rioja</t>
  </si>
  <si>
    <t xml:space="preserve">Lanús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Moreno</t>
  </si>
  <si>
    <t xml:space="preserve">Nordeste</t>
  </si>
  <si>
    <t xml:space="preserve">Noroeste de la PBA</t>
  </si>
  <si>
    <t xml:space="preserve">Oeste</t>
  </si>
  <si>
    <t xml:space="preserve">Patagonia Austral</t>
  </si>
  <si>
    <t xml:space="preserve">Patagonia S.J.Bosco</t>
  </si>
  <si>
    <t xml:space="preserve">Pedagógica</t>
  </si>
  <si>
    <t xml:space="preserve">Pilar</t>
  </si>
  <si>
    <t xml:space="preserve">Quilmes</t>
  </si>
  <si>
    <t xml:space="preserve">Rafaela</t>
  </si>
  <si>
    <t xml:space="preserve">Río Cuarto</t>
  </si>
  <si>
    <t xml:space="preserve">Río Negro</t>
  </si>
  <si>
    <t xml:space="preserve">Rosario</t>
  </si>
  <si>
    <t xml:space="preserve">Salta</t>
  </si>
  <si>
    <t xml:space="preserve">San Antonio de Areco</t>
  </si>
  <si>
    <t xml:space="preserve">San Juan</t>
  </si>
  <si>
    <t xml:space="preserve">San Luis</t>
  </si>
  <si>
    <t xml:space="preserve">San Martín</t>
  </si>
  <si>
    <t xml:space="preserve">Santiago del Estero</t>
  </si>
  <si>
    <t xml:space="preserve">Scalabrini Ortiz</t>
  </si>
  <si>
    <t xml:space="preserve">Sur</t>
  </si>
  <si>
    <t xml:space="preserve">Tecnológica Nacional</t>
  </si>
  <si>
    <t xml:space="preserve">Tierra del Fuego</t>
  </si>
  <si>
    <t xml:space="preserve">Tres de Febrero</t>
  </si>
  <si>
    <t xml:space="preserve">Tucumán</t>
  </si>
  <si>
    <t xml:space="preserve">Villa María</t>
  </si>
  <si>
    <t xml:space="preserve">Villa Mercedes</t>
  </si>
  <si>
    <t xml:space="preserve">Sin discriminar</t>
  </si>
  <si>
    <t xml:space="preserve">Total Institutos Universitarios</t>
  </si>
  <si>
    <t xml:space="preserve">Aeronautico</t>
  </si>
  <si>
    <t xml:space="preserve">Superior del Ejercito</t>
  </si>
  <si>
    <t xml:space="preserve">Policia Federal Arg</t>
  </si>
  <si>
    <t xml:space="preserve">Naval</t>
  </si>
  <si>
    <t xml:space="preserve">Enseñanza Radiofónica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</t>
    </r>
  </si>
  <si>
    <t xml:space="preserve">Transferencias devengadas a las UUNN por la totalidad de las Jurisdicciones de la Administración Pública Nacional.</t>
  </si>
  <si>
    <r>
      <rPr>
        <b val="true"/>
        <sz val="10"/>
        <rFont val="Arial"/>
        <family val="2"/>
      </rPr>
      <t xml:space="preserve">Cuadro 5.2.1 - </t>
    </r>
    <r>
      <rPr>
        <sz val="10"/>
        <rFont val="Arial"/>
        <family val="2"/>
      </rPr>
      <t xml:space="preserve">Créditos del Tesoro Nacional (FF 11) y Credito Interno (FF 15),  inicial y de cierre en miles de pesos, y su participación porcentual por función, según Universidad. Presupuesto 2023 - Ley N° 27701 - D.A. Nº 4/2023</t>
    </r>
    <r>
      <rPr>
        <b val="true"/>
        <sz val="10"/>
        <rFont val="Arial"/>
        <family val="2"/>
      </rPr>
      <t xml:space="preserve"> </t>
    </r>
  </si>
  <si>
    <t xml:space="preserve">Universidad</t>
  </si>
  <si>
    <t xml:space="preserve">Crédito de Inicio</t>
  </si>
  <si>
    <t xml:space="preserve">Crédito de Cierre</t>
  </si>
  <si>
    <t xml:space="preserve">Incremento porcentual (%)</t>
  </si>
  <si>
    <t xml:space="preserve">Total</t>
  </si>
  <si>
    <t xml:space="preserve">Salud</t>
  </si>
  <si>
    <t xml:space="preserve">Educación y Cultura</t>
  </si>
  <si>
    <t xml:space="preserve">Ciencia y Técnica</t>
  </si>
  <si>
    <t xml:space="preserve">en miles de $</t>
  </si>
  <si>
    <t xml:space="preserve">Total de las Instituciones</t>
  </si>
  <si>
    <t xml:space="preserve">Otros créditos</t>
  </si>
  <si>
    <t xml:space="preserve">Créditos iniciales según  Ley N° 27771 -Presupuesto 2023 - Distribución DEC.ADM. 4/2023 y Créditos finales compuestos por la totalidad de las transferencias devengadas al 31-12-2022 a favor de las Universidades Nacionales desde la Jurisdicción 70 - Ministerio de Educación, a través del Programas 26: Desarrollo de la Educación Superior. Los créditos que al inicio y al cierre del ejercicio figuran a distribuir como "Otros Creditos" fueron devengados en favor de cada Universidad Nacional y otras Instituciones Universitarias. Reporte e-sidif</t>
  </si>
  <si>
    <r>
      <rPr>
        <b val="true"/>
        <sz val="10"/>
        <rFont val="Arial"/>
        <family val="2"/>
      </rPr>
      <t xml:space="preserve">Cuadro 5.2.1.2 - </t>
    </r>
    <r>
      <rPr>
        <sz val="10"/>
        <rFont val="Arial"/>
        <family val="2"/>
      </rPr>
      <t xml:space="preserve">Distribución de los recursos adicionales, según Universidad en pesos. Año 2023</t>
    </r>
  </si>
  <si>
    <t xml:space="preserve">TOTAL</t>
  </si>
  <si>
    <t xml:space="preserve">Programa de Incentivos a Docentes Investigadores y Proceso de Categorización</t>
  </si>
  <si>
    <t xml:space="preserve">PROUN</t>
  </si>
  <si>
    <t xml:space="preserve">Hospitales Universitarios </t>
  </si>
  <si>
    <t xml:space="preserve">Programa de Capacitacion Docente </t>
  </si>
  <si>
    <t xml:space="preserve"> Programa de Fortalecimiento No Docente</t>
  </si>
  <si>
    <t xml:space="preserve">Contratos Programa - PCU</t>
  </si>
  <si>
    <t xml:space="preserve">Desarrollo de Institutos Tecnológicos - PCU</t>
  </si>
  <si>
    <t xml:space="preserve">Programas de Mejoramiento y Apoyo a la Calidad</t>
  </si>
  <si>
    <t xml:space="preserve">Programas de Desarrollo Universitario y Voluntariado</t>
  </si>
  <si>
    <t xml:space="preserve">Programas de Internacionalización de la E.S. y Coop.Internac.</t>
  </si>
  <si>
    <t xml:space="preserve">Gastos para Ciencia y Técnica</t>
  </si>
  <si>
    <t xml:space="preserve">Programa Doctorados</t>
  </si>
  <si>
    <t xml:space="preserve">Otras Asignaciones FUNDAR y Específicas</t>
  </si>
  <si>
    <t xml:space="preserve">Fondo Nacional de Incentivo Docente</t>
  </si>
  <si>
    <t xml:space="preserve">Otras Instituciones </t>
  </si>
  <si>
    <t xml:space="preserve">Nota:</t>
  </si>
  <si>
    <t xml:space="preserve">Recursos adicionales devengados por la Secretaría de Políticas Universitarias con destino a la ejecución de programas y acciones específicas. Incluye Programas 26 y 98. Todas las fuentes de financiamiento.</t>
  </si>
  <si>
    <r>
      <rPr>
        <b val="true"/>
        <sz val="10"/>
        <rFont val="Arial"/>
        <family val="2"/>
      </rPr>
      <t xml:space="preserve">Cuadro 5.2.2 -</t>
    </r>
    <r>
      <rPr>
        <sz val="10"/>
        <rFont val="Arial"/>
        <family val="2"/>
      </rPr>
      <t xml:space="preserve"> Inversión del Estado Nacional por fuente de financiamiento, según Universidad en pesos. Año 2023</t>
    </r>
  </si>
  <si>
    <t xml:space="preserve">Tesoro Nacional</t>
  </si>
  <si>
    <t xml:space="preserve">Recursos Propios</t>
  </si>
  <si>
    <t xml:space="preserve">Recursos con Afectación Específica</t>
  </si>
  <si>
    <t xml:space="preserve">Transferencias Externas</t>
  </si>
  <si>
    <t xml:space="preserve">Crédito Externo</t>
  </si>
  <si>
    <t xml:space="preserve">Transferencias devengadas a las UUNN por la totalidad de las Jurisdicciones de la Administración Pública Nacional. Se consideran dentro del Tesoro Nacional las correspondientes a Credito Interno.</t>
  </si>
  <si>
    <r>
      <rPr>
        <b val="true"/>
        <sz val="10"/>
        <rFont val="Arial"/>
        <family val="2"/>
      </rPr>
      <t xml:space="preserve">Cuadro 5.3 -</t>
    </r>
    <r>
      <rPr>
        <sz val="10"/>
        <rFont val="Arial"/>
        <family val="2"/>
      </rPr>
      <t xml:space="preserve"> Evolución del crédito presupuestario de otras fuentes de financiamiento, según Universidad.</t>
    </r>
  </si>
  <si>
    <t xml:space="preserve">En miles de pesos, a valores corrientes. Período 2015-2023</t>
  </si>
  <si>
    <t xml:space="preserve">Los datos surgen de las Cuentas de Cierre al 31 de diciembre de cada año, denunciadas por las Universidades Nacionales y conforman los recursos declarados por las Casas de Altos Estudios, adicionales a los fondos transferidos por el Tesoro Nacional</t>
  </si>
  <si>
    <r>
      <rPr>
        <b val="true"/>
        <sz val="10"/>
        <rFont val="Arial"/>
        <family val="2"/>
      </rPr>
      <t xml:space="preserve">Cuadro 5.4 - </t>
    </r>
    <r>
      <rPr>
        <sz val="10"/>
        <rFont val="Arial"/>
        <family val="2"/>
      </rPr>
      <t xml:space="preserve">Variación de la recaudación de recursos propios, según Universidad. En pesos, a valores corrientes. Período 2015-2023</t>
    </r>
  </si>
  <si>
    <t xml:space="preserve">Variación Porcentual de la Recaudación 2022/2023</t>
  </si>
  <si>
    <t xml:space="preserve">Los datos surgen de las Cuentas de Cierre al 31 de diciembre de cada año denunciadas por las Universidades Nacionales.</t>
  </si>
  <si>
    <r>
      <rPr>
        <b val="true"/>
        <sz val="10"/>
        <rFont val="Arial"/>
        <family val="2"/>
      </rPr>
      <t xml:space="preserve">Cuadro 5.5 - </t>
    </r>
    <r>
      <rPr>
        <sz val="10"/>
        <rFont val="Arial"/>
        <family val="2"/>
      </rPr>
      <t xml:space="preserve">Remanente del ejercicio 2023 del presupuesto universitario nacional, por fuentes de financiamiento, según Universidad.</t>
    </r>
  </si>
  <si>
    <t xml:space="preserve">En pesos</t>
  </si>
  <si>
    <t xml:space="preserve">Crédito</t>
  </si>
  <si>
    <t xml:space="preserve">Compromiso</t>
  </si>
  <si>
    <t xml:space="preserve">Remanente</t>
  </si>
  <si>
    <t xml:space="preserve">Recaudado Recursos Propios</t>
  </si>
  <si>
    <t xml:space="preserve">Otras Fuentes</t>
  </si>
  <si>
    <t xml:space="preserve">Los datos surgen de las Cuentas de Cierre al 31-12-23 denunciadas por las Universidades Nacionales. Los importes consignados como del Tesoro Nacional incluyen las sumas informadas en Fuente 15: Crédito Interno.</t>
  </si>
  <si>
    <r>
      <rPr>
        <b val="true"/>
        <sz val="10"/>
        <rFont val="Arial"/>
        <family val="2"/>
      </rPr>
      <t xml:space="preserve">Cuadro 5.6 - </t>
    </r>
    <r>
      <rPr>
        <sz val="10"/>
        <rFont val="Arial"/>
        <family val="2"/>
      </rPr>
      <t xml:space="preserve">Ejecución presupuestaria total clasificada por objeto del gasto, y su participación porcentual según Universidad. En pesos, Año 2023</t>
    </r>
  </si>
  <si>
    <t xml:space="preserve">Objeto del Gasto</t>
  </si>
  <si>
    <t xml:space="preserve">1 - Personal</t>
  </si>
  <si>
    <t xml:space="preserve">2 - Bienes de Consumo</t>
  </si>
  <si>
    <t xml:space="preserve">3 - Ss. No Personales</t>
  </si>
  <si>
    <t xml:space="preserve">4 - Bienes de Uso</t>
  </si>
  <si>
    <t xml:space="preserve">5 - Transferencias</t>
  </si>
  <si>
    <t xml:space="preserve">Otros Incisos</t>
  </si>
  <si>
    <t xml:space="preserve">en $</t>
  </si>
  <si>
    <t xml:space="preserve">Los datos surgen de las Cuentas de Cierre al 31-12-23 denunciadas por las Universidades Nacionales. Se incluyen dentro de "Tesoro Nacional" los recursos declarados como Fuente 15: Crédito Interno.</t>
  </si>
  <si>
    <r>
      <rPr>
        <b val="true"/>
        <sz val="10"/>
        <rFont val="Arial"/>
        <family val="2"/>
      </rPr>
      <t xml:space="preserve">Cuadro 5.7 - </t>
    </r>
    <r>
      <rPr>
        <sz val="10"/>
        <rFont val="Arial"/>
        <family val="2"/>
      </rPr>
      <t xml:space="preserve">Ejecución presupuestaria de los gastos en personal, clasificada por fuente de financiamiento, según Universidad. </t>
    </r>
  </si>
  <si>
    <t xml:space="preserve">Su participación porcentual en el total de las fuentes de financiamiento. En pesos, Año 2023</t>
  </si>
  <si>
    <t xml:space="preserve">Fuentes de Financiamiento</t>
  </si>
  <si>
    <t xml:space="preserve">Reman.Ej. Anteriores</t>
  </si>
  <si>
    <r>
      <rPr>
        <b val="true"/>
        <sz val="10"/>
        <rFont val="Arial"/>
        <family val="2"/>
      </rPr>
      <t xml:space="preserve">Cuadro 5.8 - </t>
    </r>
    <r>
      <rPr>
        <sz val="10"/>
        <rFont val="Arial"/>
        <family val="2"/>
      </rPr>
      <t xml:space="preserve">Ejecución presupuestaria de los bienes de consumo, clasificada por fuente de financiamiento, según Universidad.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Cuadro 5.9 - </t>
    </r>
    <r>
      <rPr>
        <sz val="10"/>
        <rFont val="Arial"/>
        <family val="2"/>
      </rPr>
      <t xml:space="preserve">Ejecución presupuestaria de los servicios no personales, clasificada por fuente de financiamiento, según Universidad. </t>
    </r>
  </si>
  <si>
    <r>
      <rPr>
        <b val="true"/>
        <sz val="10"/>
        <rFont val="Arial"/>
        <family val="2"/>
      </rPr>
      <t xml:space="preserve">Cuadro 5.10 - </t>
    </r>
    <r>
      <rPr>
        <sz val="10"/>
        <rFont val="Arial"/>
        <family val="2"/>
      </rPr>
      <t xml:space="preserve">Ejecución presupuestaria de los bienes de uso, clasificada por fuente de financiamiento, según Universidad. </t>
    </r>
  </si>
  <si>
    <r>
      <rPr>
        <b val="true"/>
        <sz val="10"/>
        <rFont val="Arial"/>
        <family val="2"/>
      </rPr>
      <t xml:space="preserve">Cuadro 5.11 - </t>
    </r>
    <r>
      <rPr>
        <sz val="10"/>
        <rFont val="Arial"/>
        <family val="2"/>
      </rPr>
      <t xml:space="preserve">Ejecución presupuestaria de las transferencias, clasificada por fuente de financiamiento, según Universidad. </t>
    </r>
  </si>
  <si>
    <r>
      <rPr>
        <b val="true"/>
        <sz val="10"/>
        <rFont val="Arial"/>
        <family val="2"/>
      </rPr>
      <t xml:space="preserve">Cuadro 5.12 </t>
    </r>
    <r>
      <rPr>
        <sz val="10"/>
        <rFont val="Arial"/>
        <family val="2"/>
      </rPr>
      <t xml:space="preserve">- Ejecución presupuestaria de otros incisos, clasificada por fuente de financiamiento, según Universidad. </t>
    </r>
  </si>
  <si>
    <r>
      <rPr>
        <b val="true"/>
        <sz val="10"/>
        <rFont val="Arial"/>
        <family val="2"/>
      </rPr>
      <t xml:space="preserve">Cuadro 5.13 - </t>
    </r>
    <r>
      <rPr>
        <sz val="10"/>
        <rFont val="Arial"/>
        <family val="2"/>
      </rPr>
      <t xml:space="preserve">Ejecución presupuestaria total, clasificada por fuente de financiamiento, según Universidad. </t>
    </r>
  </si>
  <si>
    <r>
      <rPr>
        <b val="true"/>
        <sz val="10"/>
        <rFont val="Arial"/>
        <family val="2"/>
      </rPr>
      <t xml:space="preserve">Cuadro 5.14 - </t>
    </r>
    <r>
      <rPr>
        <sz val="10"/>
        <rFont val="Arial"/>
        <family val="2"/>
      </rPr>
      <t xml:space="preserve">Ejecución presupuestaria de los gastos corrientes y de capital por estudiante, según Universidad</t>
    </r>
    <r>
      <rPr>
        <b val="true"/>
        <sz val="10"/>
        <rFont val="Arial"/>
        <family val="2"/>
      </rPr>
      <t xml:space="preserve">.</t>
    </r>
  </si>
  <si>
    <t xml:space="preserve">En miles de pesos, Año 2023</t>
  </si>
  <si>
    <t xml:space="preserve">Gasto Total del Año 2023</t>
  </si>
  <si>
    <r>
      <rPr>
        <b val="true"/>
        <sz val="9"/>
        <rFont val="Arial"/>
        <family val="2"/>
      </rPr>
      <t xml:space="preserve">Cantidad de estudiantes </t>
    </r>
    <r>
      <rPr>
        <b val="true"/>
        <vertAlign val="superscript"/>
        <sz val="9"/>
        <rFont val="Arial"/>
        <family val="2"/>
      </rPr>
      <t xml:space="preserve">(1)</t>
    </r>
  </si>
  <si>
    <t xml:space="preserve">Gasto por Estudiante</t>
  </si>
  <si>
    <t xml:space="preserve">en miles de pesos </t>
  </si>
  <si>
    <t xml:space="preserve">Corrientes</t>
  </si>
  <si>
    <t xml:space="preserve">De Capital</t>
  </si>
  <si>
    <t xml:space="preserve"> Los datos surgen de las Cuentas de Cierre al 31-12-23 denunciadas por las Universidades Nacionales, e incluye todas las fuentes de financiamiento.</t>
  </si>
  <si>
    <t xml:space="preserve">(1) Este total incluye sólo a los estudiantes de las Universidades Nacionales. </t>
  </si>
  <si>
    <r>
      <rPr>
        <b val="true"/>
        <sz val="10"/>
        <rFont val="Arial"/>
        <family val="2"/>
      </rPr>
      <t xml:space="preserve">Cuadro 5.15 - </t>
    </r>
    <r>
      <rPr>
        <sz val="10"/>
        <rFont val="Arial"/>
        <family val="2"/>
      </rPr>
      <t xml:space="preserve">Ejecución presupuestaria de los gastos corrientes (funcionamiento y transferencias) por estudiante, según Universidad.</t>
    </r>
  </si>
  <si>
    <t xml:space="preserve">Gasto Corriente Total del Año 2023</t>
  </si>
  <si>
    <t xml:space="preserve">Gasto Corriente por Estudiante</t>
  </si>
  <si>
    <t xml:space="preserve">Funcionamiento</t>
  </si>
  <si>
    <t xml:space="preserve">Transferencias</t>
  </si>
  <si>
    <r>
      <rPr>
        <b val="true"/>
        <sz val="10"/>
        <rFont val="Arial"/>
        <family val="2"/>
      </rPr>
      <t xml:space="preserve">Cuadro 5.16 - </t>
    </r>
    <r>
      <rPr>
        <sz val="10"/>
        <rFont val="Arial"/>
        <family val="2"/>
      </rPr>
      <t xml:space="preserve">Montos destinados a becas a estudiantes, por fuente de financiamiento, según Universidad. Año 2023. Total general 2022. Variación porcentual</t>
    </r>
  </si>
  <si>
    <t xml:space="preserve">Total 2023</t>
  </si>
  <si>
    <t xml:space="preserve">Participación porcentual según Fuente de Financiamiento</t>
  </si>
  <si>
    <t xml:space="preserve">Total 2022</t>
  </si>
  <si>
    <t xml:space="preserve">Variación Porcentual 2022/2023</t>
  </si>
  <si>
    <t xml:space="preserve">en %</t>
  </si>
  <si>
    <t xml:space="preserve">Los datos surgen de las Cuentas de Cierre al 31-12-22  y 31-12-23  denunciadas por las Universidades Nacionales, e incluye todas las fuentes de financiamiento. Los importes informados como Fuente 15 Crédito Interno fueron considerados del Tesoro Nacional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0%"/>
    <numFmt numFmtId="167" formatCode="_ * #,##0_ ;_ * \-#,##0_ ;_ * \-??_ ;_ @_ "/>
    <numFmt numFmtId="168" formatCode="#,##0"/>
    <numFmt numFmtId="169" formatCode="#,##0.00"/>
    <numFmt numFmtId="170" formatCode="0.00%"/>
    <numFmt numFmtId="171" formatCode="0.000%"/>
    <numFmt numFmtId="172" formatCode="[$-409]#,##0_);\(#,##0\)"/>
    <numFmt numFmtId="173" formatCode="0.0%"/>
    <numFmt numFmtId="174" formatCode="#,##0,"/>
    <numFmt numFmtId="175" formatCode="@"/>
    <numFmt numFmtId="176" formatCode="_-* #,##0_-;\-* #,##0_-;_-* \-_-;_-@_-"/>
    <numFmt numFmtId="177" formatCode="#,##0.00,"/>
    <numFmt numFmtId="178" formatCode="#,##0.0"/>
    <numFmt numFmtId="179" formatCode="_-* #,##0_-;\-* #,##0_-;_-* \-??_-;_-@_-"/>
    <numFmt numFmtId="180" formatCode="_ * #,##0.0_ ;_ * \-#,##0.0_ ;_ * \-??_ ;_ @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48"/>
      <color rgb="FF003366"/>
      <name val="Arial"/>
      <family val="2"/>
    </font>
    <font>
      <sz val="48"/>
      <color rgb="FF00336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9"/>
      <color rgb="FF333333"/>
      <name val="Arial"/>
      <family val="2"/>
    </font>
    <font>
      <sz val="9"/>
      <name val="Calibri"/>
      <family val="2"/>
    </font>
    <font>
      <b val="true"/>
      <sz val="8"/>
      <name val="Tahoma"/>
      <family val="2"/>
    </font>
    <font>
      <sz val="9"/>
      <name val="Tahoma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4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4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4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4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4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4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4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4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4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4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4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4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4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4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" fillId="4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4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4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4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4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4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4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0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0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3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0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4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Normal 2" xfId="23"/>
    <cellStyle name="Normal 2 3" xfId="24"/>
    <cellStyle name="Normal 3" xfId="25"/>
    <cellStyle name="Normal 4" xfId="26"/>
    <cellStyle name="Normal 5 2" xfId="27"/>
    <cellStyle name="Porcentaje 2" xfId="28"/>
    <cellStyle name="Porcentual 2" xfId="29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fico 5.1 - Evolución Presupuestaria. Presupuesto de las Universidades Nacionales.  	
Período 2015-2023</a:t>
            </a:r>
          </a:p>
        </c:rich>
      </c:tx>
      <c:layout>
        <c:manualLayout>
          <c:xMode val="edge"/>
          <c:yMode val="edge"/>
          <c:x val="0.270822383405165"/>
          <c:y val="0.02645025548542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5303269210554"/>
          <c:y val="0.0768860835587617"/>
          <c:w val="0.954658537439994"/>
          <c:h val="0.923113916441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Univ vs PIB'!$B$9:$B$17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5.1 Univ vs PIB'!$C$9:$C$17</c:f>
              <c:numCache>
                <c:formatCode>General</c:formatCode>
                <c:ptCount val="9"/>
                <c:pt idx="0">
                  <c:v>50643</c:v>
                </c:pt>
                <c:pt idx="1">
                  <c:v>64980</c:v>
                </c:pt>
                <c:pt idx="2">
                  <c:v>89455</c:v>
                </c:pt>
                <c:pt idx="3">
                  <c:v>109338</c:v>
                </c:pt>
                <c:pt idx="4">
                  <c:v>149301</c:v>
                </c:pt>
                <c:pt idx="5">
                  <c:v>207475</c:v>
                </c:pt>
                <c:pt idx="6">
                  <c:v>316271</c:v>
                </c:pt>
                <c:pt idx="7">
                  <c:v>560159</c:v>
                </c:pt>
                <c:pt idx="8">
                  <c:v>1385908.0875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4246"/>
        <c:axId val="4305233"/>
      </c:lineChart>
      <c:catAx>
        <c:axId val="26274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33"/>
        <c:crossesAt val="0"/>
        <c:auto val="1"/>
        <c:lblAlgn val="ctr"/>
        <c:lblOffset val="100"/>
        <c:noMultiLvlLbl val="0"/>
      </c:catAx>
      <c:valAx>
        <c:axId val="43052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ones de pesos corrientes</a:t>
                </a:r>
              </a:p>
            </c:rich>
          </c:tx>
          <c:layout>
            <c:manualLayout>
              <c:xMode val="edge"/>
              <c:yMode val="edge"/>
              <c:x val="0.00875994253477697"/>
              <c:y val="0.182266305981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520</xdr:colOff>
      <xdr:row>29</xdr:row>
      <xdr:rowOff>1335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811560" cy="473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6160</xdr:colOff>
      <xdr:row>33</xdr:row>
      <xdr:rowOff>120960</xdr:rowOff>
    </xdr:to>
    <xdr:graphicFrame>
      <xdr:nvGraphicFramePr>
        <xdr:cNvPr id="1" name="1 Gráfico"/>
        <xdr:cNvGraphicFramePr/>
      </xdr:nvGraphicFramePr>
      <xdr:xfrm>
        <a:off x="0" y="0"/>
        <a:ext cx="10273680" cy="598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0</xdr:row>
      <xdr:rowOff>0</xdr:rowOff>
    </xdr:from>
    <xdr:to>
      <xdr:col>1</xdr:col>
      <xdr:colOff>84600</xdr:colOff>
      <xdr:row>71</xdr:row>
      <xdr:rowOff>19440</xdr:rowOff>
    </xdr:to>
    <xdr:sp>
      <xdr:nvSpPr>
        <xdr:cNvPr id="2" name="Text Box 3"/>
        <xdr:cNvSpPr/>
      </xdr:nvSpPr>
      <xdr:spPr>
        <a:xfrm>
          <a:off x="15300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4600</xdr:colOff>
      <xdr:row>71</xdr:row>
      <xdr:rowOff>19440</xdr:rowOff>
    </xdr:to>
    <xdr:sp>
      <xdr:nvSpPr>
        <xdr:cNvPr id="3" name="Text Box 3"/>
        <xdr:cNvSpPr/>
      </xdr:nvSpPr>
      <xdr:spPr>
        <a:xfrm>
          <a:off x="15300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4600</xdr:colOff>
      <xdr:row>71</xdr:row>
      <xdr:rowOff>19440</xdr:rowOff>
    </xdr:to>
    <xdr:sp>
      <xdr:nvSpPr>
        <xdr:cNvPr id="4" name="Text Box 3"/>
        <xdr:cNvSpPr/>
      </xdr:nvSpPr>
      <xdr:spPr>
        <a:xfrm>
          <a:off x="15300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4600</xdr:colOff>
      <xdr:row>71</xdr:row>
      <xdr:rowOff>19440</xdr:rowOff>
    </xdr:to>
    <xdr:sp>
      <xdr:nvSpPr>
        <xdr:cNvPr id="5" name="Text Box 3"/>
        <xdr:cNvSpPr/>
      </xdr:nvSpPr>
      <xdr:spPr>
        <a:xfrm>
          <a:off x="15300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4600</xdr:colOff>
      <xdr:row>71</xdr:row>
      <xdr:rowOff>19440</xdr:rowOff>
    </xdr:to>
    <xdr:sp>
      <xdr:nvSpPr>
        <xdr:cNvPr id="6" name="Text Box 3"/>
        <xdr:cNvSpPr/>
      </xdr:nvSpPr>
      <xdr:spPr>
        <a:xfrm>
          <a:off x="15300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4600</xdr:colOff>
      <xdr:row>71</xdr:row>
      <xdr:rowOff>19440</xdr:rowOff>
    </xdr:to>
    <xdr:sp>
      <xdr:nvSpPr>
        <xdr:cNvPr id="7" name="Text Box 3"/>
        <xdr:cNvSpPr/>
      </xdr:nvSpPr>
      <xdr:spPr>
        <a:xfrm>
          <a:off x="15300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4600</xdr:colOff>
      <xdr:row>71</xdr:row>
      <xdr:rowOff>19440</xdr:rowOff>
    </xdr:to>
    <xdr:sp>
      <xdr:nvSpPr>
        <xdr:cNvPr id="8" name="Text Box 3"/>
        <xdr:cNvSpPr/>
      </xdr:nvSpPr>
      <xdr:spPr>
        <a:xfrm>
          <a:off x="15300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70</xdr:row>
      <xdr:rowOff>0</xdr:rowOff>
    </xdr:from>
    <xdr:to>
      <xdr:col>1</xdr:col>
      <xdr:colOff>808920</xdr:colOff>
      <xdr:row>71</xdr:row>
      <xdr:rowOff>19440</xdr:rowOff>
    </xdr:to>
    <xdr:sp>
      <xdr:nvSpPr>
        <xdr:cNvPr id="9" name="Text Box 3"/>
        <xdr:cNvSpPr/>
      </xdr:nvSpPr>
      <xdr:spPr>
        <a:xfrm>
          <a:off x="87732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4600</xdr:colOff>
      <xdr:row>71</xdr:row>
      <xdr:rowOff>19440</xdr:rowOff>
    </xdr:to>
    <xdr:sp>
      <xdr:nvSpPr>
        <xdr:cNvPr id="10" name="Text Box 3"/>
        <xdr:cNvSpPr/>
      </xdr:nvSpPr>
      <xdr:spPr>
        <a:xfrm>
          <a:off x="15300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4600</xdr:colOff>
      <xdr:row>71</xdr:row>
      <xdr:rowOff>19440</xdr:rowOff>
    </xdr:to>
    <xdr:sp>
      <xdr:nvSpPr>
        <xdr:cNvPr id="11" name="Text Box 3"/>
        <xdr:cNvSpPr/>
      </xdr:nvSpPr>
      <xdr:spPr>
        <a:xfrm>
          <a:off x="15300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4600</xdr:colOff>
      <xdr:row>71</xdr:row>
      <xdr:rowOff>19440</xdr:rowOff>
    </xdr:to>
    <xdr:sp>
      <xdr:nvSpPr>
        <xdr:cNvPr id="12" name="Text Box 3"/>
        <xdr:cNvSpPr/>
      </xdr:nvSpPr>
      <xdr:spPr>
        <a:xfrm>
          <a:off x="15300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70</xdr:row>
      <xdr:rowOff>0</xdr:rowOff>
    </xdr:from>
    <xdr:to>
      <xdr:col>1</xdr:col>
      <xdr:colOff>808920</xdr:colOff>
      <xdr:row>71</xdr:row>
      <xdr:rowOff>19440</xdr:rowOff>
    </xdr:to>
    <xdr:sp>
      <xdr:nvSpPr>
        <xdr:cNvPr id="13" name="Text Box 3"/>
        <xdr:cNvSpPr/>
      </xdr:nvSpPr>
      <xdr:spPr>
        <a:xfrm>
          <a:off x="87732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70</xdr:row>
      <xdr:rowOff>0</xdr:rowOff>
    </xdr:from>
    <xdr:to>
      <xdr:col>1</xdr:col>
      <xdr:colOff>808920</xdr:colOff>
      <xdr:row>71</xdr:row>
      <xdr:rowOff>19440</xdr:rowOff>
    </xdr:to>
    <xdr:sp>
      <xdr:nvSpPr>
        <xdr:cNvPr id="14" name="Text Box 3"/>
        <xdr:cNvSpPr/>
      </xdr:nvSpPr>
      <xdr:spPr>
        <a:xfrm>
          <a:off x="87732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70</xdr:row>
      <xdr:rowOff>0</xdr:rowOff>
    </xdr:from>
    <xdr:to>
      <xdr:col>1</xdr:col>
      <xdr:colOff>808920</xdr:colOff>
      <xdr:row>71</xdr:row>
      <xdr:rowOff>19440</xdr:rowOff>
    </xdr:to>
    <xdr:sp>
      <xdr:nvSpPr>
        <xdr:cNvPr id="15" name="Text Box 3"/>
        <xdr:cNvSpPr/>
      </xdr:nvSpPr>
      <xdr:spPr>
        <a:xfrm>
          <a:off x="877320" y="10159920"/>
          <a:ext cx="84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0</xdr:rowOff>
    </xdr:from>
    <xdr:to>
      <xdr:col>1</xdr:col>
      <xdr:colOff>84600</xdr:colOff>
      <xdr:row>70</xdr:row>
      <xdr:rowOff>18720</xdr:rowOff>
    </xdr:to>
    <xdr:sp>
      <xdr:nvSpPr>
        <xdr:cNvPr id="16" name="Text Box 3"/>
        <xdr:cNvSpPr/>
      </xdr:nvSpPr>
      <xdr:spPr>
        <a:xfrm>
          <a:off x="15300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4600</xdr:colOff>
      <xdr:row>70</xdr:row>
      <xdr:rowOff>18720</xdr:rowOff>
    </xdr:to>
    <xdr:sp>
      <xdr:nvSpPr>
        <xdr:cNvPr id="17" name="Text Box 3"/>
        <xdr:cNvSpPr/>
      </xdr:nvSpPr>
      <xdr:spPr>
        <a:xfrm>
          <a:off x="15300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4600</xdr:colOff>
      <xdr:row>70</xdr:row>
      <xdr:rowOff>18720</xdr:rowOff>
    </xdr:to>
    <xdr:sp>
      <xdr:nvSpPr>
        <xdr:cNvPr id="18" name="Text Box 3"/>
        <xdr:cNvSpPr/>
      </xdr:nvSpPr>
      <xdr:spPr>
        <a:xfrm>
          <a:off x="15300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4600</xdr:colOff>
      <xdr:row>70</xdr:row>
      <xdr:rowOff>18720</xdr:rowOff>
    </xdr:to>
    <xdr:sp>
      <xdr:nvSpPr>
        <xdr:cNvPr id="19" name="Text Box 3"/>
        <xdr:cNvSpPr/>
      </xdr:nvSpPr>
      <xdr:spPr>
        <a:xfrm>
          <a:off x="15300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4600</xdr:colOff>
      <xdr:row>70</xdr:row>
      <xdr:rowOff>18720</xdr:rowOff>
    </xdr:to>
    <xdr:sp>
      <xdr:nvSpPr>
        <xdr:cNvPr id="20" name="Text Box 3"/>
        <xdr:cNvSpPr/>
      </xdr:nvSpPr>
      <xdr:spPr>
        <a:xfrm>
          <a:off x="15300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4600</xdr:colOff>
      <xdr:row>70</xdr:row>
      <xdr:rowOff>18720</xdr:rowOff>
    </xdr:to>
    <xdr:sp>
      <xdr:nvSpPr>
        <xdr:cNvPr id="21" name="Text Box 3"/>
        <xdr:cNvSpPr/>
      </xdr:nvSpPr>
      <xdr:spPr>
        <a:xfrm>
          <a:off x="15300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4600</xdr:colOff>
      <xdr:row>70</xdr:row>
      <xdr:rowOff>18720</xdr:rowOff>
    </xdr:to>
    <xdr:sp>
      <xdr:nvSpPr>
        <xdr:cNvPr id="22" name="Text Box 3"/>
        <xdr:cNvSpPr/>
      </xdr:nvSpPr>
      <xdr:spPr>
        <a:xfrm>
          <a:off x="15300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69</xdr:row>
      <xdr:rowOff>0</xdr:rowOff>
    </xdr:from>
    <xdr:to>
      <xdr:col>1</xdr:col>
      <xdr:colOff>809280</xdr:colOff>
      <xdr:row>70</xdr:row>
      <xdr:rowOff>18720</xdr:rowOff>
    </xdr:to>
    <xdr:sp>
      <xdr:nvSpPr>
        <xdr:cNvPr id="23" name="Text Box 3"/>
        <xdr:cNvSpPr/>
      </xdr:nvSpPr>
      <xdr:spPr>
        <a:xfrm>
          <a:off x="87768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4600</xdr:colOff>
      <xdr:row>70</xdr:row>
      <xdr:rowOff>18720</xdr:rowOff>
    </xdr:to>
    <xdr:sp>
      <xdr:nvSpPr>
        <xdr:cNvPr id="24" name="Text Box 3"/>
        <xdr:cNvSpPr/>
      </xdr:nvSpPr>
      <xdr:spPr>
        <a:xfrm>
          <a:off x="15300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4600</xdr:colOff>
      <xdr:row>70</xdr:row>
      <xdr:rowOff>18720</xdr:rowOff>
    </xdr:to>
    <xdr:sp>
      <xdr:nvSpPr>
        <xdr:cNvPr id="25" name="Text Box 3"/>
        <xdr:cNvSpPr/>
      </xdr:nvSpPr>
      <xdr:spPr>
        <a:xfrm>
          <a:off x="15300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4600</xdr:colOff>
      <xdr:row>70</xdr:row>
      <xdr:rowOff>18720</xdr:rowOff>
    </xdr:to>
    <xdr:sp>
      <xdr:nvSpPr>
        <xdr:cNvPr id="26" name="Text Box 3"/>
        <xdr:cNvSpPr/>
      </xdr:nvSpPr>
      <xdr:spPr>
        <a:xfrm>
          <a:off x="15300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69</xdr:row>
      <xdr:rowOff>0</xdr:rowOff>
    </xdr:from>
    <xdr:to>
      <xdr:col>1</xdr:col>
      <xdr:colOff>809280</xdr:colOff>
      <xdr:row>70</xdr:row>
      <xdr:rowOff>18720</xdr:rowOff>
    </xdr:to>
    <xdr:sp>
      <xdr:nvSpPr>
        <xdr:cNvPr id="27" name="Text Box 3"/>
        <xdr:cNvSpPr/>
      </xdr:nvSpPr>
      <xdr:spPr>
        <a:xfrm>
          <a:off x="87768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4600</xdr:colOff>
      <xdr:row>70</xdr:row>
      <xdr:rowOff>18720</xdr:rowOff>
    </xdr:to>
    <xdr:sp>
      <xdr:nvSpPr>
        <xdr:cNvPr id="28" name="Text Box 3"/>
        <xdr:cNvSpPr/>
      </xdr:nvSpPr>
      <xdr:spPr>
        <a:xfrm>
          <a:off x="15300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69</xdr:row>
      <xdr:rowOff>0</xdr:rowOff>
    </xdr:from>
    <xdr:to>
      <xdr:col>1</xdr:col>
      <xdr:colOff>809280</xdr:colOff>
      <xdr:row>70</xdr:row>
      <xdr:rowOff>18720</xdr:rowOff>
    </xdr:to>
    <xdr:sp>
      <xdr:nvSpPr>
        <xdr:cNvPr id="29" name="Text Box 3"/>
        <xdr:cNvSpPr/>
      </xdr:nvSpPr>
      <xdr:spPr>
        <a:xfrm>
          <a:off x="87768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69</xdr:row>
      <xdr:rowOff>0</xdr:rowOff>
    </xdr:from>
    <xdr:to>
      <xdr:col>1</xdr:col>
      <xdr:colOff>809280</xdr:colOff>
      <xdr:row>70</xdr:row>
      <xdr:rowOff>18720</xdr:rowOff>
    </xdr:to>
    <xdr:sp>
      <xdr:nvSpPr>
        <xdr:cNvPr id="30" name="Text Box 3"/>
        <xdr:cNvSpPr/>
      </xdr:nvSpPr>
      <xdr:spPr>
        <a:xfrm>
          <a:off x="877680" y="9995040"/>
          <a:ext cx="84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71</xdr:row>
      <xdr:rowOff>0</xdr:rowOff>
    </xdr:from>
    <xdr:to>
      <xdr:col>1</xdr:col>
      <xdr:colOff>810000</xdr:colOff>
      <xdr:row>72</xdr:row>
      <xdr:rowOff>19080</xdr:rowOff>
    </xdr:to>
    <xdr:sp>
      <xdr:nvSpPr>
        <xdr:cNvPr id="31" name="Text Box 3"/>
        <xdr:cNvSpPr/>
      </xdr:nvSpPr>
      <xdr:spPr>
        <a:xfrm>
          <a:off x="876960" y="1031256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1</xdr:row>
      <xdr:rowOff>0</xdr:rowOff>
    </xdr:from>
    <xdr:to>
      <xdr:col>1</xdr:col>
      <xdr:colOff>810000</xdr:colOff>
      <xdr:row>72</xdr:row>
      <xdr:rowOff>19080</xdr:rowOff>
    </xdr:to>
    <xdr:sp>
      <xdr:nvSpPr>
        <xdr:cNvPr id="32" name="Text Box 3"/>
        <xdr:cNvSpPr/>
      </xdr:nvSpPr>
      <xdr:spPr>
        <a:xfrm>
          <a:off x="876960" y="1031256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1</xdr:row>
      <xdr:rowOff>0</xdr:rowOff>
    </xdr:from>
    <xdr:to>
      <xdr:col>1</xdr:col>
      <xdr:colOff>810000</xdr:colOff>
      <xdr:row>71</xdr:row>
      <xdr:rowOff>158760</xdr:rowOff>
    </xdr:to>
    <xdr:sp>
      <xdr:nvSpPr>
        <xdr:cNvPr id="33" name="Text Box 3"/>
        <xdr:cNvSpPr/>
      </xdr:nvSpPr>
      <xdr:spPr>
        <a:xfrm>
          <a:off x="876960" y="10312560"/>
          <a:ext cx="8604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1</xdr:row>
      <xdr:rowOff>0</xdr:rowOff>
    </xdr:from>
    <xdr:to>
      <xdr:col>1</xdr:col>
      <xdr:colOff>810000</xdr:colOff>
      <xdr:row>71</xdr:row>
      <xdr:rowOff>158760</xdr:rowOff>
    </xdr:to>
    <xdr:sp>
      <xdr:nvSpPr>
        <xdr:cNvPr id="34" name="Text Box 3"/>
        <xdr:cNvSpPr/>
      </xdr:nvSpPr>
      <xdr:spPr>
        <a:xfrm>
          <a:off x="876960" y="10312560"/>
          <a:ext cx="8604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4</xdr:row>
      <xdr:rowOff>18720</xdr:rowOff>
    </xdr:to>
    <xdr:sp>
      <xdr:nvSpPr>
        <xdr:cNvPr id="35" name="Text Box 3"/>
        <xdr:cNvSpPr/>
      </xdr:nvSpPr>
      <xdr:spPr>
        <a:xfrm>
          <a:off x="876960" y="1066788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4</xdr:row>
      <xdr:rowOff>18720</xdr:rowOff>
    </xdr:to>
    <xdr:sp>
      <xdr:nvSpPr>
        <xdr:cNvPr id="36" name="Text Box 3"/>
        <xdr:cNvSpPr/>
      </xdr:nvSpPr>
      <xdr:spPr>
        <a:xfrm>
          <a:off x="876960" y="1066788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3</xdr:row>
      <xdr:rowOff>159120</xdr:rowOff>
    </xdr:to>
    <xdr:sp>
      <xdr:nvSpPr>
        <xdr:cNvPr id="37" name="Text Box 3"/>
        <xdr:cNvSpPr/>
      </xdr:nvSpPr>
      <xdr:spPr>
        <a:xfrm>
          <a:off x="876960" y="10667880"/>
          <a:ext cx="8604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3</xdr:row>
      <xdr:rowOff>159120</xdr:rowOff>
    </xdr:to>
    <xdr:sp>
      <xdr:nvSpPr>
        <xdr:cNvPr id="38" name="Text Box 3"/>
        <xdr:cNvSpPr/>
      </xdr:nvSpPr>
      <xdr:spPr>
        <a:xfrm>
          <a:off x="876960" y="10667880"/>
          <a:ext cx="8604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4</xdr:row>
      <xdr:rowOff>18720</xdr:rowOff>
    </xdr:to>
    <xdr:sp>
      <xdr:nvSpPr>
        <xdr:cNvPr id="39" name="Text Box 3"/>
        <xdr:cNvSpPr/>
      </xdr:nvSpPr>
      <xdr:spPr>
        <a:xfrm>
          <a:off x="876960" y="1066788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4</xdr:row>
      <xdr:rowOff>18720</xdr:rowOff>
    </xdr:to>
    <xdr:sp>
      <xdr:nvSpPr>
        <xdr:cNvPr id="40" name="Text Box 3"/>
        <xdr:cNvSpPr/>
      </xdr:nvSpPr>
      <xdr:spPr>
        <a:xfrm>
          <a:off x="876960" y="1066788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70</xdr:row>
      <xdr:rowOff>0</xdr:rowOff>
    </xdr:from>
    <xdr:to>
      <xdr:col>1</xdr:col>
      <xdr:colOff>810000</xdr:colOff>
      <xdr:row>71</xdr:row>
      <xdr:rowOff>18720</xdr:rowOff>
    </xdr:to>
    <xdr:sp>
      <xdr:nvSpPr>
        <xdr:cNvPr id="41" name="Text Box 3"/>
        <xdr:cNvSpPr/>
      </xdr:nvSpPr>
      <xdr:spPr>
        <a:xfrm>
          <a:off x="876960" y="1015056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0</xdr:row>
      <xdr:rowOff>0</xdr:rowOff>
    </xdr:from>
    <xdr:to>
      <xdr:col>1</xdr:col>
      <xdr:colOff>810000</xdr:colOff>
      <xdr:row>71</xdr:row>
      <xdr:rowOff>18720</xdr:rowOff>
    </xdr:to>
    <xdr:sp>
      <xdr:nvSpPr>
        <xdr:cNvPr id="42" name="Text Box 3"/>
        <xdr:cNvSpPr/>
      </xdr:nvSpPr>
      <xdr:spPr>
        <a:xfrm>
          <a:off x="876960" y="1015056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6040</xdr:colOff>
      <xdr:row>70</xdr:row>
      <xdr:rowOff>159120</xdr:rowOff>
    </xdr:to>
    <xdr:sp>
      <xdr:nvSpPr>
        <xdr:cNvPr id="43" name="Text Box 3"/>
        <xdr:cNvSpPr/>
      </xdr:nvSpPr>
      <xdr:spPr>
        <a:xfrm>
          <a:off x="153000" y="10150560"/>
          <a:ext cx="8604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0</xdr:row>
      <xdr:rowOff>0</xdr:rowOff>
    </xdr:from>
    <xdr:to>
      <xdr:col>1</xdr:col>
      <xdr:colOff>810000</xdr:colOff>
      <xdr:row>70</xdr:row>
      <xdr:rowOff>159120</xdr:rowOff>
    </xdr:to>
    <xdr:sp>
      <xdr:nvSpPr>
        <xdr:cNvPr id="44" name="Text Box 3"/>
        <xdr:cNvSpPr/>
      </xdr:nvSpPr>
      <xdr:spPr>
        <a:xfrm>
          <a:off x="876960" y="10150560"/>
          <a:ext cx="8604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0</xdr:row>
      <xdr:rowOff>0</xdr:rowOff>
    </xdr:from>
    <xdr:to>
      <xdr:col>1</xdr:col>
      <xdr:colOff>810000</xdr:colOff>
      <xdr:row>70</xdr:row>
      <xdr:rowOff>159120</xdr:rowOff>
    </xdr:to>
    <xdr:sp>
      <xdr:nvSpPr>
        <xdr:cNvPr id="45" name="Text Box 3"/>
        <xdr:cNvSpPr/>
      </xdr:nvSpPr>
      <xdr:spPr>
        <a:xfrm>
          <a:off x="876960" y="10150560"/>
          <a:ext cx="8604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1</xdr:row>
      <xdr:rowOff>0</xdr:rowOff>
    </xdr:from>
    <xdr:to>
      <xdr:col>1</xdr:col>
      <xdr:colOff>810000</xdr:colOff>
      <xdr:row>72</xdr:row>
      <xdr:rowOff>18720</xdr:rowOff>
    </xdr:to>
    <xdr:sp>
      <xdr:nvSpPr>
        <xdr:cNvPr id="46" name="Text Box 3"/>
        <xdr:cNvSpPr/>
      </xdr:nvSpPr>
      <xdr:spPr>
        <a:xfrm>
          <a:off x="876960" y="1032840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1</xdr:row>
      <xdr:rowOff>0</xdr:rowOff>
    </xdr:from>
    <xdr:to>
      <xdr:col>1</xdr:col>
      <xdr:colOff>810000</xdr:colOff>
      <xdr:row>72</xdr:row>
      <xdr:rowOff>18720</xdr:rowOff>
    </xdr:to>
    <xdr:sp>
      <xdr:nvSpPr>
        <xdr:cNvPr id="47" name="Text Box 3"/>
        <xdr:cNvSpPr/>
      </xdr:nvSpPr>
      <xdr:spPr>
        <a:xfrm>
          <a:off x="876960" y="1032840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6040</xdr:colOff>
      <xdr:row>73</xdr:row>
      <xdr:rowOff>19080</xdr:rowOff>
    </xdr:to>
    <xdr:sp>
      <xdr:nvSpPr>
        <xdr:cNvPr id="48" name="Text Box 3"/>
        <xdr:cNvSpPr/>
      </xdr:nvSpPr>
      <xdr:spPr>
        <a:xfrm>
          <a:off x="153000" y="1050624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2</xdr:row>
      <xdr:rowOff>0</xdr:rowOff>
    </xdr:from>
    <xdr:to>
      <xdr:col>1</xdr:col>
      <xdr:colOff>810000</xdr:colOff>
      <xdr:row>73</xdr:row>
      <xdr:rowOff>19080</xdr:rowOff>
    </xdr:to>
    <xdr:sp>
      <xdr:nvSpPr>
        <xdr:cNvPr id="49" name="Text Box 3"/>
        <xdr:cNvSpPr/>
      </xdr:nvSpPr>
      <xdr:spPr>
        <a:xfrm>
          <a:off x="876960" y="1050624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2</xdr:row>
      <xdr:rowOff>0</xdr:rowOff>
    </xdr:from>
    <xdr:to>
      <xdr:col>1</xdr:col>
      <xdr:colOff>810000</xdr:colOff>
      <xdr:row>73</xdr:row>
      <xdr:rowOff>19080</xdr:rowOff>
    </xdr:to>
    <xdr:sp>
      <xdr:nvSpPr>
        <xdr:cNvPr id="50" name="Text Box 3"/>
        <xdr:cNvSpPr/>
      </xdr:nvSpPr>
      <xdr:spPr>
        <a:xfrm>
          <a:off x="876960" y="1050624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6040</xdr:colOff>
      <xdr:row>72</xdr:row>
      <xdr:rowOff>158760</xdr:rowOff>
    </xdr:to>
    <xdr:sp>
      <xdr:nvSpPr>
        <xdr:cNvPr id="51" name="Text Box 3"/>
        <xdr:cNvSpPr/>
      </xdr:nvSpPr>
      <xdr:spPr>
        <a:xfrm>
          <a:off x="153000" y="10506240"/>
          <a:ext cx="8604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2</xdr:row>
      <xdr:rowOff>0</xdr:rowOff>
    </xdr:from>
    <xdr:to>
      <xdr:col>1</xdr:col>
      <xdr:colOff>810000</xdr:colOff>
      <xdr:row>72</xdr:row>
      <xdr:rowOff>158760</xdr:rowOff>
    </xdr:to>
    <xdr:sp>
      <xdr:nvSpPr>
        <xdr:cNvPr id="52" name="Text Box 3"/>
        <xdr:cNvSpPr/>
      </xdr:nvSpPr>
      <xdr:spPr>
        <a:xfrm>
          <a:off x="876960" y="10506240"/>
          <a:ext cx="8604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2</xdr:row>
      <xdr:rowOff>0</xdr:rowOff>
    </xdr:from>
    <xdr:to>
      <xdr:col>1</xdr:col>
      <xdr:colOff>810000</xdr:colOff>
      <xdr:row>72</xdr:row>
      <xdr:rowOff>158760</xdr:rowOff>
    </xdr:to>
    <xdr:sp>
      <xdr:nvSpPr>
        <xdr:cNvPr id="53" name="Text Box 3"/>
        <xdr:cNvSpPr/>
      </xdr:nvSpPr>
      <xdr:spPr>
        <a:xfrm>
          <a:off x="876960" y="10506240"/>
          <a:ext cx="8604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6040</xdr:colOff>
      <xdr:row>73</xdr:row>
      <xdr:rowOff>19080</xdr:rowOff>
    </xdr:to>
    <xdr:sp>
      <xdr:nvSpPr>
        <xdr:cNvPr id="54" name="Text Box 3"/>
        <xdr:cNvSpPr/>
      </xdr:nvSpPr>
      <xdr:spPr>
        <a:xfrm>
          <a:off x="153000" y="1050624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2</xdr:row>
      <xdr:rowOff>0</xdr:rowOff>
    </xdr:from>
    <xdr:to>
      <xdr:col>1</xdr:col>
      <xdr:colOff>810000</xdr:colOff>
      <xdr:row>73</xdr:row>
      <xdr:rowOff>19080</xdr:rowOff>
    </xdr:to>
    <xdr:sp>
      <xdr:nvSpPr>
        <xdr:cNvPr id="55" name="Text Box 3"/>
        <xdr:cNvSpPr/>
      </xdr:nvSpPr>
      <xdr:spPr>
        <a:xfrm>
          <a:off x="876960" y="1050624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1</xdr:row>
      <xdr:rowOff>0</xdr:rowOff>
    </xdr:from>
    <xdr:to>
      <xdr:col>1</xdr:col>
      <xdr:colOff>810000</xdr:colOff>
      <xdr:row>72</xdr:row>
      <xdr:rowOff>18720</xdr:rowOff>
    </xdr:to>
    <xdr:sp>
      <xdr:nvSpPr>
        <xdr:cNvPr id="56" name="Text Box 3"/>
        <xdr:cNvSpPr/>
      </xdr:nvSpPr>
      <xdr:spPr>
        <a:xfrm>
          <a:off x="876960" y="1032840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1</xdr:row>
      <xdr:rowOff>0</xdr:rowOff>
    </xdr:from>
    <xdr:to>
      <xdr:col>1</xdr:col>
      <xdr:colOff>810000</xdr:colOff>
      <xdr:row>72</xdr:row>
      <xdr:rowOff>18720</xdr:rowOff>
    </xdr:to>
    <xdr:sp>
      <xdr:nvSpPr>
        <xdr:cNvPr id="57" name="Text Box 3"/>
        <xdr:cNvSpPr/>
      </xdr:nvSpPr>
      <xdr:spPr>
        <a:xfrm>
          <a:off x="876960" y="1032840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1</xdr:row>
      <xdr:rowOff>0</xdr:rowOff>
    </xdr:from>
    <xdr:to>
      <xdr:col>1</xdr:col>
      <xdr:colOff>810000</xdr:colOff>
      <xdr:row>71</xdr:row>
      <xdr:rowOff>158760</xdr:rowOff>
    </xdr:to>
    <xdr:sp>
      <xdr:nvSpPr>
        <xdr:cNvPr id="58" name="Text Box 3"/>
        <xdr:cNvSpPr/>
      </xdr:nvSpPr>
      <xdr:spPr>
        <a:xfrm>
          <a:off x="876960" y="10328400"/>
          <a:ext cx="8604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1</xdr:row>
      <xdr:rowOff>0</xdr:rowOff>
    </xdr:from>
    <xdr:to>
      <xdr:col>1</xdr:col>
      <xdr:colOff>810000</xdr:colOff>
      <xdr:row>71</xdr:row>
      <xdr:rowOff>158760</xdr:rowOff>
    </xdr:to>
    <xdr:sp>
      <xdr:nvSpPr>
        <xdr:cNvPr id="59" name="Text Box 3"/>
        <xdr:cNvSpPr/>
      </xdr:nvSpPr>
      <xdr:spPr>
        <a:xfrm>
          <a:off x="876960" y="10328400"/>
          <a:ext cx="8604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4</xdr:row>
      <xdr:rowOff>18720</xdr:rowOff>
    </xdr:to>
    <xdr:sp>
      <xdr:nvSpPr>
        <xdr:cNvPr id="60" name="Text Box 3"/>
        <xdr:cNvSpPr/>
      </xdr:nvSpPr>
      <xdr:spPr>
        <a:xfrm>
          <a:off x="876960" y="1068372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4</xdr:row>
      <xdr:rowOff>18720</xdr:rowOff>
    </xdr:to>
    <xdr:sp>
      <xdr:nvSpPr>
        <xdr:cNvPr id="61" name="Text Box 3"/>
        <xdr:cNvSpPr/>
      </xdr:nvSpPr>
      <xdr:spPr>
        <a:xfrm>
          <a:off x="876960" y="1068372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3</xdr:row>
      <xdr:rowOff>159120</xdr:rowOff>
    </xdr:to>
    <xdr:sp>
      <xdr:nvSpPr>
        <xdr:cNvPr id="62" name="Text Box 3"/>
        <xdr:cNvSpPr/>
      </xdr:nvSpPr>
      <xdr:spPr>
        <a:xfrm>
          <a:off x="876960" y="10683720"/>
          <a:ext cx="8604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3</xdr:row>
      <xdr:rowOff>159120</xdr:rowOff>
    </xdr:to>
    <xdr:sp>
      <xdr:nvSpPr>
        <xdr:cNvPr id="63" name="Text Box 3"/>
        <xdr:cNvSpPr/>
      </xdr:nvSpPr>
      <xdr:spPr>
        <a:xfrm>
          <a:off x="876960" y="10683720"/>
          <a:ext cx="8604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4</xdr:row>
      <xdr:rowOff>18720</xdr:rowOff>
    </xdr:to>
    <xdr:sp>
      <xdr:nvSpPr>
        <xdr:cNvPr id="64" name="Text Box 3"/>
        <xdr:cNvSpPr/>
      </xdr:nvSpPr>
      <xdr:spPr>
        <a:xfrm>
          <a:off x="876960" y="1068372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3</xdr:row>
      <xdr:rowOff>0</xdr:rowOff>
    </xdr:from>
    <xdr:to>
      <xdr:col>1</xdr:col>
      <xdr:colOff>810000</xdr:colOff>
      <xdr:row>74</xdr:row>
      <xdr:rowOff>18720</xdr:rowOff>
    </xdr:to>
    <xdr:sp>
      <xdr:nvSpPr>
        <xdr:cNvPr id="65" name="Text Box 3"/>
        <xdr:cNvSpPr/>
      </xdr:nvSpPr>
      <xdr:spPr>
        <a:xfrm>
          <a:off x="876960" y="10683720"/>
          <a:ext cx="86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66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67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68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69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70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71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72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73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74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75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76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77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4240</xdr:colOff>
      <xdr:row>2</xdr:row>
      <xdr:rowOff>44280</xdr:rowOff>
    </xdr:to>
    <xdr:sp>
      <xdr:nvSpPr>
        <xdr:cNvPr id="78" name="Text Box 3"/>
        <xdr:cNvSpPr/>
      </xdr:nvSpPr>
      <xdr:spPr>
        <a:xfrm>
          <a:off x="153000" y="158760"/>
          <a:ext cx="84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6560</xdr:colOff>
      <xdr:row>4</xdr:row>
      <xdr:rowOff>76320</xdr:rowOff>
    </xdr:from>
    <xdr:to>
      <xdr:col>6</xdr:col>
      <xdr:colOff>911160</xdr:colOff>
      <xdr:row>5</xdr:row>
      <xdr:rowOff>145800</xdr:rowOff>
    </xdr:to>
    <xdr:sp>
      <xdr:nvSpPr>
        <xdr:cNvPr id="79" name="Text Box 3"/>
        <xdr:cNvSpPr/>
      </xdr:nvSpPr>
      <xdr:spPr>
        <a:xfrm>
          <a:off x="7736760" y="743040"/>
          <a:ext cx="8460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2880</xdr:colOff>
      <xdr:row>1</xdr:row>
      <xdr:rowOff>0</xdr:rowOff>
    </xdr:from>
    <xdr:to>
      <xdr:col>1</xdr:col>
      <xdr:colOff>809280</xdr:colOff>
      <xdr:row>2</xdr:row>
      <xdr:rowOff>44280</xdr:rowOff>
    </xdr:to>
    <xdr:sp>
      <xdr:nvSpPr>
        <xdr:cNvPr id="80" name="Text Box 3"/>
        <xdr:cNvSpPr/>
      </xdr:nvSpPr>
      <xdr:spPr>
        <a:xfrm>
          <a:off x="875880" y="158760"/>
          <a:ext cx="8640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2880</xdr:colOff>
      <xdr:row>70</xdr:row>
      <xdr:rowOff>0</xdr:rowOff>
    </xdr:from>
    <xdr:to>
      <xdr:col>1</xdr:col>
      <xdr:colOff>809280</xdr:colOff>
      <xdr:row>71</xdr:row>
      <xdr:rowOff>38160</xdr:rowOff>
    </xdr:to>
    <xdr:sp>
      <xdr:nvSpPr>
        <xdr:cNvPr id="81" name="Text Box 3"/>
        <xdr:cNvSpPr/>
      </xdr:nvSpPr>
      <xdr:spPr>
        <a:xfrm>
          <a:off x="875880" y="10137600"/>
          <a:ext cx="864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2880</xdr:colOff>
      <xdr:row>70</xdr:row>
      <xdr:rowOff>0</xdr:rowOff>
    </xdr:from>
    <xdr:to>
      <xdr:col>1</xdr:col>
      <xdr:colOff>809280</xdr:colOff>
      <xdr:row>71</xdr:row>
      <xdr:rowOff>38160</xdr:rowOff>
    </xdr:to>
    <xdr:sp>
      <xdr:nvSpPr>
        <xdr:cNvPr id="82" name="Text Box 3"/>
        <xdr:cNvSpPr/>
      </xdr:nvSpPr>
      <xdr:spPr>
        <a:xfrm>
          <a:off x="875880" y="10137600"/>
          <a:ext cx="864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2880</xdr:colOff>
      <xdr:row>71</xdr:row>
      <xdr:rowOff>0</xdr:rowOff>
    </xdr:from>
    <xdr:to>
      <xdr:col>1</xdr:col>
      <xdr:colOff>809280</xdr:colOff>
      <xdr:row>72</xdr:row>
      <xdr:rowOff>38160</xdr:rowOff>
    </xdr:to>
    <xdr:sp>
      <xdr:nvSpPr>
        <xdr:cNvPr id="83" name="Text Box 3"/>
        <xdr:cNvSpPr/>
      </xdr:nvSpPr>
      <xdr:spPr>
        <a:xfrm>
          <a:off x="875880" y="10296360"/>
          <a:ext cx="864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2880</xdr:colOff>
      <xdr:row>71</xdr:row>
      <xdr:rowOff>0</xdr:rowOff>
    </xdr:from>
    <xdr:to>
      <xdr:col>1</xdr:col>
      <xdr:colOff>809280</xdr:colOff>
      <xdr:row>72</xdr:row>
      <xdr:rowOff>38160</xdr:rowOff>
    </xdr:to>
    <xdr:sp>
      <xdr:nvSpPr>
        <xdr:cNvPr id="84" name="Text Box 3"/>
        <xdr:cNvSpPr/>
      </xdr:nvSpPr>
      <xdr:spPr>
        <a:xfrm>
          <a:off x="875880" y="10296360"/>
          <a:ext cx="864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2880</xdr:colOff>
      <xdr:row>71</xdr:row>
      <xdr:rowOff>0</xdr:rowOff>
    </xdr:from>
    <xdr:to>
      <xdr:col>1</xdr:col>
      <xdr:colOff>809280</xdr:colOff>
      <xdr:row>72</xdr:row>
      <xdr:rowOff>38160</xdr:rowOff>
    </xdr:to>
    <xdr:sp>
      <xdr:nvSpPr>
        <xdr:cNvPr id="85" name="Text Box 3"/>
        <xdr:cNvSpPr/>
      </xdr:nvSpPr>
      <xdr:spPr>
        <a:xfrm>
          <a:off x="875880" y="10296360"/>
          <a:ext cx="864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2880</xdr:colOff>
      <xdr:row>71</xdr:row>
      <xdr:rowOff>0</xdr:rowOff>
    </xdr:from>
    <xdr:to>
      <xdr:col>1</xdr:col>
      <xdr:colOff>809280</xdr:colOff>
      <xdr:row>72</xdr:row>
      <xdr:rowOff>38160</xdr:rowOff>
    </xdr:to>
    <xdr:sp>
      <xdr:nvSpPr>
        <xdr:cNvPr id="86" name="Text Box 3"/>
        <xdr:cNvSpPr/>
      </xdr:nvSpPr>
      <xdr:spPr>
        <a:xfrm>
          <a:off x="875880" y="10296360"/>
          <a:ext cx="864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2880</xdr:colOff>
      <xdr:row>71</xdr:row>
      <xdr:rowOff>0</xdr:rowOff>
    </xdr:from>
    <xdr:to>
      <xdr:col>1</xdr:col>
      <xdr:colOff>809280</xdr:colOff>
      <xdr:row>71</xdr:row>
      <xdr:rowOff>158760</xdr:rowOff>
    </xdr:to>
    <xdr:sp>
      <xdr:nvSpPr>
        <xdr:cNvPr id="87" name="Text Box 3"/>
        <xdr:cNvSpPr/>
      </xdr:nvSpPr>
      <xdr:spPr>
        <a:xfrm>
          <a:off x="875880" y="10296360"/>
          <a:ext cx="86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2880</xdr:colOff>
      <xdr:row>71</xdr:row>
      <xdr:rowOff>0</xdr:rowOff>
    </xdr:from>
    <xdr:to>
      <xdr:col>1</xdr:col>
      <xdr:colOff>809280</xdr:colOff>
      <xdr:row>71</xdr:row>
      <xdr:rowOff>158760</xdr:rowOff>
    </xdr:to>
    <xdr:sp>
      <xdr:nvSpPr>
        <xdr:cNvPr id="88" name="Text Box 3"/>
        <xdr:cNvSpPr/>
      </xdr:nvSpPr>
      <xdr:spPr>
        <a:xfrm>
          <a:off x="875880" y="10296360"/>
          <a:ext cx="86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:I72"/>
    </sheetView>
  </sheetViews>
  <sheetFormatPr defaultColWidth="11.4453125" defaultRowHeight="10" zeroHeight="false" outlineLevelRow="0" outlineLevelCol="0"/>
  <cols>
    <col collapsed="false" customWidth="true" hidden="false" outlineLevel="0" max="1" min="1" style="246" width="2.17"/>
    <col collapsed="false" customWidth="true" hidden="false" outlineLevel="0" max="2" min="2" style="247" width="31.17"/>
    <col collapsed="false" customWidth="true" hidden="false" outlineLevel="0" max="5" min="3" style="246" width="14.72"/>
    <col collapsed="false" customWidth="true" hidden="false" outlineLevel="0" max="6" min="6" style="248" width="14.81"/>
    <col collapsed="false" customWidth="true" hidden="false" outlineLevel="0" max="7" min="7" style="246" width="15.44"/>
    <col collapsed="false" customWidth="true" hidden="false" outlineLevel="0" max="8" min="8" style="246" width="13.99"/>
    <col collapsed="false" customWidth="true" hidden="false" outlineLevel="0" max="9" min="9" style="246" width="14.17"/>
    <col collapsed="false" customWidth="true" hidden="false" outlineLevel="0" max="11" min="10" style="246" width="13.53"/>
    <col collapsed="false" customWidth="false" hidden="false" outlineLevel="0" max="257" min="12" style="246" width="11.44"/>
  </cols>
  <sheetData>
    <row r="2" s="249" customFormat="true" ht="13" hidden="false" customHeight="false" outlineLevel="0" collapsed="false">
      <c r="B2" s="67" t="s">
        <v>153</v>
      </c>
      <c r="C2" s="250"/>
      <c r="D2" s="250"/>
      <c r="E2" s="250"/>
      <c r="F2" s="250"/>
      <c r="G2" s="250"/>
      <c r="H2" s="250"/>
    </row>
    <row r="3" s="249" customFormat="true" ht="12.5" hidden="false" customHeight="false" outlineLevel="0" collapsed="false">
      <c r="B3" s="251" t="s">
        <v>154</v>
      </c>
      <c r="C3" s="55"/>
      <c r="D3" s="55"/>
      <c r="E3" s="55"/>
      <c r="F3" s="250"/>
      <c r="H3" s="0"/>
    </row>
    <row r="4" customFormat="false" ht="12.5" hidden="false" customHeight="false" outlineLevel="0" collapsed="false">
      <c r="C4" s="55"/>
      <c r="D4" s="55"/>
      <c r="E4" s="55"/>
      <c r="H4" s="0"/>
    </row>
    <row r="5" customFormat="false" ht="11.5" hidden="false" customHeight="false" outlineLevel="0" collapsed="false">
      <c r="B5" s="252" t="s">
        <v>42</v>
      </c>
      <c r="C5" s="253" t="n">
        <v>2015</v>
      </c>
      <c r="D5" s="253" t="n">
        <v>2016</v>
      </c>
      <c r="E5" s="253" t="n">
        <v>2017</v>
      </c>
      <c r="F5" s="253" t="n">
        <v>2018</v>
      </c>
      <c r="G5" s="253" t="n">
        <v>2019</v>
      </c>
      <c r="H5" s="253" t="n">
        <v>2020</v>
      </c>
      <c r="I5" s="253" t="n">
        <v>2021</v>
      </c>
      <c r="J5" s="253" t="n">
        <v>2022</v>
      </c>
      <c r="K5" s="253" t="n">
        <v>2023</v>
      </c>
    </row>
    <row r="6" customFormat="false" ht="6" hidden="false" customHeight="true" outlineLevel="0" collapsed="false">
      <c r="B6" s="254"/>
      <c r="C6" s="191"/>
      <c r="D6" s="191"/>
      <c r="E6" s="191"/>
      <c r="F6" s="255"/>
      <c r="G6" s="256"/>
      <c r="H6" s="256"/>
      <c r="I6" s="256"/>
      <c r="J6" s="256"/>
      <c r="K6" s="256"/>
    </row>
    <row r="7" customFormat="false" ht="11.5" hidden="false" customHeight="false" outlineLevel="0" collapsed="false">
      <c r="B7" s="252" t="s">
        <v>43</v>
      </c>
      <c r="C7" s="257" t="n">
        <v>22602775.455</v>
      </c>
      <c r="D7" s="257" t="n">
        <v>20907451.16294</v>
      </c>
      <c r="E7" s="257" t="n">
        <v>36156546.06231</v>
      </c>
      <c r="F7" s="257" t="n">
        <v>251562195.28044</v>
      </c>
      <c r="G7" s="257" t="n">
        <v>46354718.31618</v>
      </c>
      <c r="H7" s="258" t="n">
        <v>53055922165.38</v>
      </c>
      <c r="I7" s="258" t="n">
        <v>84430646240.39</v>
      </c>
      <c r="J7" s="258" t="n">
        <v>163332264202.21</v>
      </c>
      <c r="K7" s="258" t="n">
        <v>383642718631.33</v>
      </c>
    </row>
    <row r="8" customFormat="false" ht="4.5" hidden="false" customHeight="true" outlineLevel="0" collapsed="false">
      <c r="B8" s="259"/>
      <c r="C8" s="260"/>
      <c r="D8" s="260"/>
      <c r="E8" s="260"/>
      <c r="F8" s="260"/>
      <c r="G8" s="260"/>
      <c r="H8" s="261"/>
      <c r="I8" s="261"/>
      <c r="J8" s="261"/>
      <c r="K8" s="261"/>
    </row>
    <row r="9" customFormat="false" ht="11.5" hidden="false" customHeight="false" outlineLevel="0" collapsed="false">
      <c r="B9" s="74" t="s">
        <v>44</v>
      </c>
      <c r="C9" s="262" t="n">
        <v>22602775.455</v>
      </c>
      <c r="D9" s="263" t="n">
        <v>20907451.16294</v>
      </c>
      <c r="E9" s="262" t="n">
        <v>36156546.06231</v>
      </c>
      <c r="F9" s="262" t="n">
        <v>251562195.28044</v>
      </c>
      <c r="G9" s="262" t="n">
        <v>46354718.31618</v>
      </c>
      <c r="H9" s="264" t="n">
        <v>53055922165.38</v>
      </c>
      <c r="I9" s="264" t="n">
        <v>84430646240.39</v>
      </c>
      <c r="J9" s="264" t="n">
        <v>163332264202.21</v>
      </c>
      <c r="K9" s="264" t="n">
        <v>383642718631.33</v>
      </c>
    </row>
    <row r="10" customFormat="false" ht="11.5" hidden="false" customHeight="false" outlineLevel="0" collapsed="false">
      <c r="B10" s="80" t="s">
        <v>45</v>
      </c>
      <c r="C10" s="265" t="s">
        <v>60</v>
      </c>
      <c r="D10" s="266" t="n">
        <v>12500</v>
      </c>
      <c r="E10" s="267" t="n">
        <v>57454.91149</v>
      </c>
      <c r="F10" s="267" t="n">
        <v>265529.95361</v>
      </c>
      <c r="G10" s="267" t="n">
        <v>157517.63593</v>
      </c>
      <c r="H10" s="268" t="n">
        <v>193634087.56</v>
      </c>
      <c r="I10" s="268" t="n">
        <v>166397761.82</v>
      </c>
      <c r="J10" s="268" t="n">
        <v>61190425.8</v>
      </c>
      <c r="K10" s="268" t="n">
        <v>41952027.32</v>
      </c>
    </row>
    <row r="11" customFormat="false" ht="11.5" hidden="false" customHeight="false" outlineLevel="0" collapsed="false">
      <c r="B11" s="80" t="s">
        <v>46</v>
      </c>
      <c r="C11" s="86" t="n">
        <v>63398.17057</v>
      </c>
      <c r="D11" s="269" t="n">
        <v>82005.91993</v>
      </c>
      <c r="E11" s="86" t="n">
        <v>113912.17291</v>
      </c>
      <c r="F11" s="86" t="n">
        <v>910322.50842</v>
      </c>
      <c r="G11" s="86" t="n">
        <v>140419.30335</v>
      </c>
      <c r="H11" s="270" t="n">
        <v>143366030.17</v>
      </c>
      <c r="I11" s="270" t="n">
        <v>239927787.79</v>
      </c>
      <c r="J11" s="270" t="n">
        <v>625054570.64</v>
      </c>
      <c r="K11" s="270" t="n">
        <v>1558056914.02</v>
      </c>
    </row>
    <row r="12" s="249" customFormat="true" ht="11.5" hidden="false" customHeight="false" outlineLevel="0" collapsed="false">
      <c r="B12" s="84" t="s">
        <v>47</v>
      </c>
      <c r="C12" s="86" t="n">
        <v>209667.67866</v>
      </c>
      <c r="D12" s="269" t="n">
        <v>79082.82477</v>
      </c>
      <c r="E12" s="86" t="n">
        <v>538371.30979</v>
      </c>
      <c r="F12" s="86" t="n">
        <v>897471.54563</v>
      </c>
      <c r="G12" s="86" t="n">
        <v>123900.4389</v>
      </c>
      <c r="H12" s="270" t="n">
        <v>176636423.61</v>
      </c>
      <c r="I12" s="270" t="n">
        <v>389841944.25</v>
      </c>
      <c r="J12" s="270" t="n">
        <v>824935523.94</v>
      </c>
      <c r="K12" s="270" t="n">
        <v>2646336398.52</v>
      </c>
    </row>
    <row r="13" s="249" customFormat="true" ht="11.5" hidden="false" customHeight="false" outlineLevel="0" collapsed="false">
      <c r="B13" s="84" t="s">
        <v>48</v>
      </c>
      <c r="C13" s="86" t="n">
        <v>275177.21393</v>
      </c>
      <c r="D13" s="269" t="n">
        <v>211005.54337</v>
      </c>
      <c r="E13" s="86" t="n">
        <v>259146.39994</v>
      </c>
      <c r="F13" s="86" t="n">
        <v>2032721.64823</v>
      </c>
      <c r="G13" s="86" t="n">
        <v>240300.80006</v>
      </c>
      <c r="H13" s="270" t="n">
        <v>269638534.71</v>
      </c>
      <c r="I13" s="270" t="n">
        <v>604578290.55</v>
      </c>
      <c r="J13" s="270" t="n">
        <v>1563498095.41</v>
      </c>
      <c r="K13" s="270" t="n">
        <v>3727619104.94</v>
      </c>
    </row>
    <row r="14" customFormat="false" ht="11.5" hidden="false" customHeight="false" outlineLevel="0" collapsed="false">
      <c r="B14" s="84" t="s">
        <v>49</v>
      </c>
      <c r="C14" s="86" t="n">
        <v>4799139.34643</v>
      </c>
      <c r="D14" s="269" t="n">
        <v>5618887.54571</v>
      </c>
      <c r="E14" s="86" t="n">
        <v>7447855.64656</v>
      </c>
      <c r="F14" s="86" t="n">
        <v>57118954.8508</v>
      </c>
      <c r="G14" s="86" t="n">
        <v>10813491.1664</v>
      </c>
      <c r="H14" s="270" t="n">
        <v>11122889747.68</v>
      </c>
      <c r="I14" s="270" t="n">
        <v>17484069586.07</v>
      </c>
      <c r="J14" s="270" t="n">
        <v>30963035694.39</v>
      </c>
      <c r="K14" s="270" t="n">
        <v>65744614557.64</v>
      </c>
    </row>
    <row r="15" customFormat="false" ht="11.5" hidden="false" customHeight="false" outlineLevel="0" collapsed="false">
      <c r="B15" s="84" t="s">
        <v>50</v>
      </c>
      <c r="C15" s="86" t="n">
        <v>62689.00217</v>
      </c>
      <c r="D15" s="269" t="n">
        <v>74107.5924</v>
      </c>
      <c r="E15" s="86" t="n">
        <v>102801.32986</v>
      </c>
      <c r="F15" s="86" t="n">
        <v>1368046.56149</v>
      </c>
      <c r="G15" s="86" t="n">
        <v>275969.15929</v>
      </c>
      <c r="H15" s="270" t="n">
        <v>367518173.77</v>
      </c>
      <c r="I15" s="270" t="n">
        <v>549700635.91</v>
      </c>
      <c r="J15" s="270" t="n">
        <v>972888450.96</v>
      </c>
      <c r="K15" s="270" t="n">
        <v>1472241930.91</v>
      </c>
    </row>
    <row r="16" customFormat="false" ht="11.5" hidden="false" customHeight="false" outlineLevel="0" collapsed="false">
      <c r="B16" s="84" t="s">
        <v>51</v>
      </c>
      <c r="C16" s="86" t="n">
        <v>131344.19141</v>
      </c>
      <c r="D16" s="269" t="n">
        <v>219825.33671</v>
      </c>
      <c r="E16" s="86" t="n">
        <v>216542.88818</v>
      </c>
      <c r="F16" s="86" t="n">
        <v>2133870.61007</v>
      </c>
      <c r="G16" s="86" t="n">
        <v>368535.96035</v>
      </c>
      <c r="H16" s="270" t="n">
        <v>444400960.49</v>
      </c>
      <c r="I16" s="270" t="n">
        <v>647659828.31</v>
      </c>
      <c r="J16" s="270" t="n">
        <v>1589209266.09</v>
      </c>
      <c r="K16" s="270" t="n">
        <v>4269085738.02</v>
      </c>
    </row>
    <row r="17" customFormat="false" ht="11.5" hidden="false" customHeight="false" outlineLevel="0" collapsed="false">
      <c r="B17" s="84" t="s">
        <v>52</v>
      </c>
      <c r="C17" s="86" t="n">
        <v>243617.11591</v>
      </c>
      <c r="D17" s="269" t="n">
        <v>76273.11133</v>
      </c>
      <c r="E17" s="86" t="n">
        <v>62874.54121</v>
      </c>
      <c r="F17" s="86" t="n">
        <v>1224775.32851</v>
      </c>
      <c r="G17" s="86" t="n">
        <v>77945.06524</v>
      </c>
      <c r="H17" s="270" t="n">
        <v>116752299.37</v>
      </c>
      <c r="I17" s="270" t="n">
        <v>62400816.56</v>
      </c>
      <c r="J17" s="270" t="n">
        <v>270736828.4</v>
      </c>
      <c r="K17" s="270" t="n">
        <v>389862404.36</v>
      </c>
    </row>
    <row r="18" customFormat="false" ht="11.5" hidden="false" customHeight="false" outlineLevel="0" collapsed="false">
      <c r="B18" s="84" t="s">
        <v>53</v>
      </c>
      <c r="C18" s="86" t="n">
        <v>119050.00915</v>
      </c>
      <c r="D18" s="269" t="n">
        <v>114220.46669</v>
      </c>
      <c r="E18" s="86" t="n">
        <v>168635.60616</v>
      </c>
      <c r="F18" s="86" t="n">
        <v>1626633.27471</v>
      </c>
      <c r="G18" s="86" t="n">
        <v>318827.18447</v>
      </c>
      <c r="H18" s="270" t="n">
        <v>263934600.68</v>
      </c>
      <c r="I18" s="270" t="n">
        <v>208280937.21</v>
      </c>
      <c r="J18" s="270" t="n">
        <v>423945997.02</v>
      </c>
      <c r="K18" s="270" t="n">
        <v>707779615.19</v>
      </c>
    </row>
    <row r="19" customFormat="false" ht="11.5" hidden="false" customHeight="false" outlineLevel="0" collapsed="false">
      <c r="B19" s="84" t="s">
        <v>54</v>
      </c>
      <c r="C19" s="86" t="n">
        <v>201737.00366</v>
      </c>
      <c r="D19" s="269" t="n">
        <v>277635.16444</v>
      </c>
      <c r="E19" s="86" t="n">
        <v>345956.68485</v>
      </c>
      <c r="F19" s="86" t="n">
        <v>1735250.93736</v>
      </c>
      <c r="G19" s="86" t="n">
        <v>567873.30379</v>
      </c>
      <c r="H19" s="270" t="n">
        <v>639913711.6</v>
      </c>
      <c r="I19" s="270" t="n">
        <v>1108587757.13</v>
      </c>
      <c r="J19" s="270" t="n">
        <v>2439643084.03</v>
      </c>
      <c r="K19" s="270" t="n">
        <v>5135766855.18</v>
      </c>
    </row>
    <row r="20" customFormat="false" ht="11.5" hidden="false" customHeight="false" outlineLevel="0" collapsed="false">
      <c r="B20" s="84" t="s">
        <v>55</v>
      </c>
      <c r="C20" s="86" t="s">
        <v>60</v>
      </c>
      <c r="D20" s="86" t="s">
        <v>60</v>
      </c>
      <c r="E20" s="86" t="n">
        <v>21419.42071</v>
      </c>
      <c r="F20" s="86" t="n">
        <v>54055.26246</v>
      </c>
      <c r="G20" s="86" t="n">
        <v>63005.23586</v>
      </c>
      <c r="H20" s="270" t="n">
        <v>43502798.09</v>
      </c>
      <c r="I20" s="270" t="n">
        <v>118908200.99</v>
      </c>
      <c r="J20" s="270" t="n">
        <v>375303177.71</v>
      </c>
      <c r="K20" s="270" t="n">
        <v>513087632.35</v>
      </c>
    </row>
    <row r="21" customFormat="false" ht="11.5" hidden="false" customHeight="false" outlineLevel="0" collapsed="false">
      <c r="B21" s="84" t="s">
        <v>56</v>
      </c>
      <c r="C21" s="86" t="n">
        <v>1760124.78152</v>
      </c>
      <c r="D21" s="269" t="n">
        <v>1847804.7251</v>
      </c>
      <c r="E21" s="86" t="n">
        <v>2562626.89908</v>
      </c>
      <c r="F21" s="86" t="n">
        <v>26433368.1557</v>
      </c>
      <c r="G21" s="86" t="n">
        <v>6002892.52794</v>
      </c>
      <c r="H21" s="270" t="n">
        <v>8143485299.63</v>
      </c>
      <c r="I21" s="270" t="n">
        <v>14095015586.43</v>
      </c>
      <c r="J21" s="270" t="n">
        <v>26506713622.26</v>
      </c>
      <c r="K21" s="270" t="n">
        <v>61726334172.65</v>
      </c>
    </row>
    <row r="22" customFormat="false" ht="11.5" hidden="false" customHeight="false" outlineLevel="0" collapsed="false">
      <c r="B22" s="84" t="s">
        <v>57</v>
      </c>
      <c r="C22" s="86" t="n">
        <v>614185.30426</v>
      </c>
      <c r="D22" s="269" t="n">
        <v>727861.71615</v>
      </c>
      <c r="E22" s="86" t="n">
        <v>878211.39031</v>
      </c>
      <c r="F22" s="86" t="n">
        <v>8902812.17119</v>
      </c>
      <c r="G22" s="86" t="n">
        <v>946801.44178</v>
      </c>
      <c r="H22" s="270" t="n">
        <v>649182300.65</v>
      </c>
      <c r="I22" s="270" t="n">
        <v>860193512.5</v>
      </c>
      <c r="J22" s="270" t="n">
        <v>1696716227.95</v>
      </c>
      <c r="K22" s="270" t="n">
        <v>4959156970.35</v>
      </c>
    </row>
    <row r="23" customFormat="false" ht="11.5" hidden="false" customHeight="false" outlineLevel="0" collapsed="false">
      <c r="B23" s="84" t="s">
        <v>58</v>
      </c>
      <c r="C23" s="86" t="s">
        <v>60</v>
      </c>
      <c r="D23" s="86" t="s">
        <v>60</v>
      </c>
      <c r="E23" s="86" t="n">
        <v>40866.5682</v>
      </c>
      <c r="F23" s="86" t="n">
        <v>167476.79885</v>
      </c>
      <c r="G23" s="86" t="n">
        <v>78361.65974</v>
      </c>
      <c r="H23" s="270" t="n">
        <v>84788541.26</v>
      </c>
      <c r="I23" s="270" t="n">
        <v>121714595.81</v>
      </c>
      <c r="J23" s="270" t="n">
        <v>190918773.94</v>
      </c>
      <c r="K23" s="270" t="n">
        <v>194229081.99</v>
      </c>
    </row>
    <row r="24" customFormat="false" ht="11.5" hidden="false" customHeight="false" outlineLevel="0" collapsed="false">
      <c r="B24" s="84" t="s">
        <v>59</v>
      </c>
      <c r="C24" s="86" t="s">
        <v>60</v>
      </c>
      <c r="D24" s="86" t="s">
        <v>60</v>
      </c>
      <c r="E24" s="86" t="s">
        <v>60</v>
      </c>
      <c r="F24" s="86" t="s">
        <v>60</v>
      </c>
      <c r="G24" s="86" t="s">
        <v>60</v>
      </c>
      <c r="H24" s="86" t="s">
        <v>60</v>
      </c>
      <c r="I24" s="86" t="s">
        <v>60</v>
      </c>
      <c r="J24" s="86" t="s">
        <v>60</v>
      </c>
      <c r="K24" s="271" t="s">
        <v>34</v>
      </c>
    </row>
    <row r="25" customFormat="false" ht="11.5" hidden="false" customHeight="false" outlineLevel="0" collapsed="false">
      <c r="B25" s="84" t="s">
        <v>61</v>
      </c>
      <c r="C25" s="86" t="n">
        <v>182505.24958</v>
      </c>
      <c r="D25" s="269" t="n">
        <v>249630.3212</v>
      </c>
      <c r="E25" s="86" t="n">
        <v>298103.4745</v>
      </c>
      <c r="F25" s="86" t="n">
        <v>2937801.46347</v>
      </c>
      <c r="G25" s="86" t="n">
        <v>610049.33567</v>
      </c>
      <c r="H25" s="270" t="n">
        <v>636875959.93</v>
      </c>
      <c r="I25" s="270" t="n">
        <v>1323604329.88</v>
      </c>
      <c r="J25" s="270" t="n">
        <v>2820022091.12</v>
      </c>
      <c r="K25" s="270" t="n">
        <v>9351856951.59</v>
      </c>
    </row>
    <row r="26" customFormat="false" ht="11.5" hidden="false" customHeight="false" outlineLevel="0" collapsed="false">
      <c r="B26" s="84" t="s">
        <v>62</v>
      </c>
      <c r="C26" s="86" t="n">
        <v>99145.54622</v>
      </c>
      <c r="D26" s="269" t="n">
        <v>113725.75873</v>
      </c>
      <c r="E26" s="86" t="n">
        <v>661728.2996</v>
      </c>
      <c r="F26" s="86" t="n">
        <v>1030794.87858</v>
      </c>
      <c r="G26" s="86" t="n">
        <v>195385.24205</v>
      </c>
      <c r="H26" s="270" t="n">
        <v>318039676.88</v>
      </c>
      <c r="I26" s="270" t="n">
        <v>476152137.73</v>
      </c>
      <c r="J26" s="270" t="n">
        <v>737966292.24</v>
      </c>
      <c r="K26" s="270" t="n">
        <v>499151854</v>
      </c>
    </row>
    <row r="27" customFormat="false" ht="11.5" hidden="false" customHeight="false" outlineLevel="0" collapsed="false">
      <c r="B27" s="84" t="s">
        <v>63</v>
      </c>
      <c r="C27" s="86" t="n">
        <v>81617.05096</v>
      </c>
      <c r="D27" s="269" t="n">
        <v>104852.48196</v>
      </c>
      <c r="E27" s="86" t="n">
        <v>120775.5824</v>
      </c>
      <c r="F27" s="86" t="n">
        <v>1066995.29021</v>
      </c>
      <c r="G27" s="86" t="n">
        <v>219008.01816</v>
      </c>
      <c r="H27" s="270" t="n">
        <v>187282394.61</v>
      </c>
      <c r="I27" s="270" t="n">
        <v>237582294.09</v>
      </c>
      <c r="J27" s="270" t="n">
        <v>595598723.21</v>
      </c>
      <c r="K27" s="270" t="n">
        <v>1312269494.53</v>
      </c>
    </row>
    <row r="28" customFormat="false" ht="11.5" hidden="false" customHeight="false" outlineLevel="0" collapsed="false">
      <c r="B28" s="84" t="s">
        <v>64</v>
      </c>
      <c r="C28" s="86" t="s">
        <v>60</v>
      </c>
      <c r="D28" s="86" t="s">
        <v>60</v>
      </c>
      <c r="E28" s="86" t="n">
        <v>11247.3901</v>
      </c>
      <c r="F28" s="86" t="n">
        <v>127993.76103</v>
      </c>
      <c r="G28" s="86" t="n">
        <v>90080.39374</v>
      </c>
      <c r="H28" s="270" t="n">
        <v>130085141.78</v>
      </c>
      <c r="I28" s="270" t="n">
        <v>251115612.75</v>
      </c>
      <c r="J28" s="270" t="n">
        <v>513038917.83</v>
      </c>
      <c r="K28" s="270" t="n">
        <v>1070873706.93</v>
      </c>
    </row>
    <row r="29" customFormat="false" ht="11.5" hidden="false" customHeight="false" outlineLevel="0" collapsed="false">
      <c r="B29" s="84" t="s">
        <v>65</v>
      </c>
      <c r="C29" s="86" t="s">
        <v>60</v>
      </c>
      <c r="D29" s="269" t="n">
        <v>87975.25132</v>
      </c>
      <c r="E29" s="86" t="n">
        <v>136782.66594</v>
      </c>
      <c r="F29" s="86" t="n">
        <v>1155183.63513</v>
      </c>
      <c r="G29" s="86" t="n">
        <v>404882.28165</v>
      </c>
      <c r="H29" s="270" t="n">
        <v>658225894.17</v>
      </c>
      <c r="I29" s="270" t="n">
        <v>621089000.12</v>
      </c>
      <c r="J29" s="270" t="n">
        <v>1627265600.83</v>
      </c>
      <c r="K29" s="270" t="n">
        <v>4616475392.7</v>
      </c>
    </row>
    <row r="30" customFormat="false" ht="11.5" hidden="false" customHeight="false" outlineLevel="0" collapsed="false">
      <c r="B30" s="84" t="s">
        <v>66</v>
      </c>
      <c r="C30" s="86" t="n">
        <v>25732.05382</v>
      </c>
      <c r="D30" s="269" t="n">
        <v>180029.47426</v>
      </c>
      <c r="E30" s="86" t="n">
        <v>132065.10739</v>
      </c>
      <c r="F30" s="86" t="n">
        <v>769635.04684</v>
      </c>
      <c r="G30" s="86" t="n">
        <v>175229.64976</v>
      </c>
      <c r="H30" s="270" t="n">
        <v>251303724.06</v>
      </c>
      <c r="I30" s="270" t="n">
        <v>419021849.34</v>
      </c>
      <c r="J30" s="270" t="n">
        <v>812883894.55</v>
      </c>
      <c r="K30" s="270" t="n">
        <v>2686339160.22</v>
      </c>
    </row>
    <row r="31" customFormat="false" ht="11.5" hidden="false" customHeight="false" outlineLevel="0" collapsed="false">
      <c r="B31" s="84" t="s">
        <v>67</v>
      </c>
      <c r="C31" s="86" t="n">
        <v>112648.94957</v>
      </c>
      <c r="D31" s="269" t="n">
        <v>145023.13471</v>
      </c>
      <c r="E31" s="86" t="n">
        <v>177943.17296</v>
      </c>
      <c r="F31" s="86" t="n">
        <v>1391909.66921</v>
      </c>
      <c r="G31" s="86" t="n">
        <v>240649.02451</v>
      </c>
      <c r="H31" s="270" t="n">
        <v>222520468.74</v>
      </c>
      <c r="I31" s="270" t="n">
        <v>360659840.65</v>
      </c>
      <c r="J31" s="270" t="n">
        <v>721343927.09</v>
      </c>
      <c r="K31" s="270" t="n">
        <v>1450511925.8</v>
      </c>
    </row>
    <row r="32" customFormat="false" ht="11.5" hidden="false" customHeight="false" outlineLevel="0" collapsed="false">
      <c r="B32" s="84" t="s">
        <v>68</v>
      </c>
      <c r="C32" s="86" t="n">
        <v>1190742.19707</v>
      </c>
      <c r="D32" s="269" t="n">
        <v>926742.46942</v>
      </c>
      <c r="E32" s="86" t="n">
        <v>1080662.86414</v>
      </c>
      <c r="F32" s="86" t="n">
        <v>10172891.55856</v>
      </c>
      <c r="G32" s="86" t="n">
        <v>1374318.6982</v>
      </c>
      <c r="H32" s="270" t="n">
        <v>1364412934.29</v>
      </c>
      <c r="I32" s="270" t="n">
        <v>1850626767.7</v>
      </c>
      <c r="J32" s="270" t="n">
        <v>3722961983.67</v>
      </c>
      <c r="K32" s="270" t="n">
        <v>13886021649.8</v>
      </c>
    </row>
    <row r="33" customFormat="false" ht="11.5" hidden="false" customHeight="false" outlineLevel="0" collapsed="false">
      <c r="B33" s="84" t="s">
        <v>69</v>
      </c>
      <c r="C33" s="86" t="n">
        <v>49747.97289</v>
      </c>
      <c r="D33" s="269" t="n">
        <v>64631.84163</v>
      </c>
      <c r="E33" s="86" t="n">
        <v>971931.11866</v>
      </c>
      <c r="F33" s="86" t="n">
        <v>1002035.20032</v>
      </c>
      <c r="G33" s="86" t="n">
        <v>325056.55506</v>
      </c>
      <c r="H33" s="270" t="n">
        <v>406091560.93</v>
      </c>
      <c r="I33" s="270" t="n">
        <v>710826318.71</v>
      </c>
      <c r="J33" s="270" t="n">
        <v>1908471565.98</v>
      </c>
      <c r="K33" s="270" t="n">
        <v>6219787416.36</v>
      </c>
    </row>
    <row r="34" customFormat="false" ht="11.5" hidden="false" customHeight="false" outlineLevel="0" collapsed="false">
      <c r="B34" s="80" t="s">
        <v>70</v>
      </c>
      <c r="C34" s="86" t="n">
        <v>1241675.94582</v>
      </c>
      <c r="D34" s="269" t="n">
        <v>999572.26126</v>
      </c>
      <c r="E34" s="86" t="n">
        <v>6431728.31152</v>
      </c>
      <c r="F34" s="86" t="n">
        <v>12522962.41008</v>
      </c>
      <c r="G34" s="86" t="n">
        <v>2641386.28557</v>
      </c>
      <c r="H34" s="270" t="n">
        <v>3530836237.68</v>
      </c>
      <c r="I34" s="270" t="n">
        <v>5442823680.3</v>
      </c>
      <c r="J34" s="270" t="n">
        <v>10828300981.38</v>
      </c>
      <c r="K34" s="270" t="n">
        <v>24449018102.84</v>
      </c>
    </row>
    <row r="35" customFormat="false" ht="11.5" hidden="false" customHeight="false" outlineLevel="0" collapsed="false">
      <c r="B35" s="80" t="s">
        <v>71</v>
      </c>
      <c r="C35" s="86" t="n">
        <v>38018.57638</v>
      </c>
      <c r="D35" s="269" t="n">
        <v>45350.80639</v>
      </c>
      <c r="E35" s="86" t="n">
        <v>52185.25253</v>
      </c>
      <c r="F35" s="86" t="n">
        <v>846892.11545</v>
      </c>
      <c r="G35" s="86" t="n">
        <v>134967.64215</v>
      </c>
      <c r="H35" s="270" t="n">
        <v>136072708.17</v>
      </c>
      <c r="I35" s="270" t="n">
        <v>308450460.64</v>
      </c>
      <c r="J35" s="270" t="n">
        <v>570746780.47</v>
      </c>
      <c r="K35" s="270" t="n">
        <v>937485680.37</v>
      </c>
    </row>
    <row r="36" customFormat="false" ht="11.5" hidden="false" customHeight="false" outlineLevel="0" collapsed="false">
      <c r="B36" s="80" t="s">
        <v>72</v>
      </c>
      <c r="C36" s="86" t="n">
        <v>135512.21044</v>
      </c>
      <c r="D36" s="269" t="n">
        <v>194917.76923</v>
      </c>
      <c r="E36" s="86" t="n">
        <v>117155.77234</v>
      </c>
      <c r="F36" s="86" t="n">
        <v>1815573.24632</v>
      </c>
      <c r="G36" s="86" t="n">
        <v>170769.79402</v>
      </c>
      <c r="H36" s="270" t="n">
        <v>170360375.88</v>
      </c>
      <c r="I36" s="270" t="n">
        <v>360531163.77</v>
      </c>
      <c r="J36" s="270" t="n">
        <v>832815781.99</v>
      </c>
      <c r="K36" s="270" t="n">
        <v>950457703.78</v>
      </c>
    </row>
    <row r="37" customFormat="false" ht="11.5" hidden="false" customHeight="false" outlineLevel="0" collapsed="false">
      <c r="B37" s="80" t="s">
        <v>73</v>
      </c>
      <c r="C37" s="86" t="n">
        <v>392261.99727</v>
      </c>
      <c r="D37" s="269" t="n">
        <v>551827.43105</v>
      </c>
      <c r="E37" s="86" t="n">
        <v>700846.25144</v>
      </c>
      <c r="F37" s="86" t="n">
        <v>7461988.69242</v>
      </c>
      <c r="G37" s="86" t="n">
        <v>1756488.75391</v>
      </c>
      <c r="H37" s="270" t="n">
        <v>1828041688.18</v>
      </c>
      <c r="I37" s="270" t="n">
        <v>3051163406.48</v>
      </c>
      <c r="J37" s="270" t="n">
        <v>5575722186.15</v>
      </c>
      <c r="K37" s="270" t="n">
        <v>12878702731.15</v>
      </c>
    </row>
    <row r="38" customFormat="false" ht="11.5" hidden="false" customHeight="false" outlineLevel="0" collapsed="false">
      <c r="B38" s="80" t="s">
        <v>74</v>
      </c>
      <c r="C38" s="86" t="n">
        <v>109160.91845</v>
      </c>
      <c r="D38" s="269" t="n">
        <v>91887.59336</v>
      </c>
      <c r="E38" s="86" t="n">
        <v>157814.69077</v>
      </c>
      <c r="F38" s="86" t="n">
        <v>1975224.47236</v>
      </c>
      <c r="G38" s="86" t="n">
        <v>558442.66266</v>
      </c>
      <c r="H38" s="270" t="n">
        <v>518479691.45</v>
      </c>
      <c r="I38" s="270" t="n">
        <v>695785248.73</v>
      </c>
      <c r="J38" s="270" t="n">
        <v>1595134037.4</v>
      </c>
      <c r="K38" s="270" t="n">
        <v>3565266671.98</v>
      </c>
    </row>
    <row r="39" customFormat="false" ht="11.5" hidden="false" customHeight="false" outlineLevel="0" collapsed="false">
      <c r="B39" s="80" t="s">
        <v>75</v>
      </c>
      <c r="C39" s="86" t="n">
        <v>112487.33958</v>
      </c>
      <c r="D39" s="269" t="n">
        <v>94219.66167</v>
      </c>
      <c r="E39" s="86" t="n">
        <v>114615.74944</v>
      </c>
      <c r="F39" s="86" t="n">
        <v>1391993.05939</v>
      </c>
      <c r="G39" s="86" t="n">
        <v>196533.48501</v>
      </c>
      <c r="H39" s="270" t="n">
        <v>244605220.74</v>
      </c>
      <c r="I39" s="270" t="n">
        <v>446330207.56</v>
      </c>
      <c r="J39" s="270" t="n">
        <v>766621404.82</v>
      </c>
      <c r="K39" s="270" t="n">
        <v>1915505298.86</v>
      </c>
    </row>
    <row r="40" customFormat="false" ht="11.5" hidden="false" customHeight="false" outlineLevel="0" collapsed="false">
      <c r="B40" s="80" t="s">
        <v>76</v>
      </c>
      <c r="C40" s="86" t="n">
        <v>255513.93942</v>
      </c>
      <c r="D40" s="269" t="n">
        <v>119795.13198</v>
      </c>
      <c r="E40" s="86" t="n">
        <v>136063.97585</v>
      </c>
      <c r="F40" s="86" t="n">
        <v>1817161.0823</v>
      </c>
      <c r="G40" s="86" t="n">
        <v>328141.02538</v>
      </c>
      <c r="H40" s="270" t="n">
        <v>372845539.24</v>
      </c>
      <c r="I40" s="270" t="n">
        <v>749929526.42</v>
      </c>
      <c r="J40" s="270" t="n">
        <v>1877110921.1</v>
      </c>
      <c r="K40" s="270" t="n">
        <v>4510917283.21</v>
      </c>
    </row>
    <row r="41" customFormat="false" ht="11.5" hidden="false" customHeight="false" outlineLevel="0" collapsed="false">
      <c r="B41" s="80" t="s">
        <v>77</v>
      </c>
      <c r="C41" s="86" t="n">
        <v>196456.21245</v>
      </c>
      <c r="D41" s="269" t="n">
        <v>119842.07296</v>
      </c>
      <c r="E41" s="86" t="n">
        <v>173965.89729</v>
      </c>
      <c r="F41" s="86" t="n">
        <v>1343855.42719</v>
      </c>
      <c r="G41" s="86" t="n">
        <v>267713.86595</v>
      </c>
      <c r="H41" s="270" t="n">
        <v>307011363.87</v>
      </c>
      <c r="I41" s="270" t="n">
        <v>681700399.77</v>
      </c>
      <c r="J41" s="270" t="n">
        <v>1477785013.71</v>
      </c>
      <c r="K41" s="270" t="n">
        <v>3263216688.23</v>
      </c>
    </row>
    <row r="42" customFormat="false" ht="11.5" hidden="false" customHeight="false" outlineLevel="0" collapsed="false">
      <c r="B42" s="80" t="s">
        <v>78</v>
      </c>
      <c r="C42" s="86" t="n">
        <v>73375.56705</v>
      </c>
      <c r="D42" s="269" t="n">
        <v>61612.06415</v>
      </c>
      <c r="E42" s="86" t="n">
        <v>114557.82517</v>
      </c>
      <c r="F42" s="86" t="n">
        <v>1001862.08669</v>
      </c>
      <c r="G42" s="86" t="n">
        <v>180235.3373</v>
      </c>
      <c r="H42" s="270" t="n">
        <v>234232706.24</v>
      </c>
      <c r="I42" s="270" t="n">
        <v>404113331.67</v>
      </c>
      <c r="J42" s="270" t="n">
        <v>987440376.06</v>
      </c>
      <c r="K42" s="270" t="n">
        <v>2752630938.02</v>
      </c>
    </row>
    <row r="43" customFormat="false" ht="11.5" hidden="false" customHeight="false" outlineLevel="0" collapsed="false">
      <c r="B43" s="80" t="s">
        <v>79</v>
      </c>
      <c r="C43" s="86" t="n">
        <v>323675.79282</v>
      </c>
      <c r="D43" s="269" t="n">
        <v>373450.91545</v>
      </c>
      <c r="E43" s="86" t="n">
        <v>536054.97089</v>
      </c>
      <c r="F43" s="86" t="n">
        <v>4909919.00146</v>
      </c>
      <c r="G43" s="86" t="n">
        <v>1054530.64151</v>
      </c>
      <c r="H43" s="270" t="n">
        <v>1156104376.58</v>
      </c>
      <c r="I43" s="270" t="n">
        <v>1544834604.44</v>
      </c>
      <c r="J43" s="270" t="n">
        <v>3020516113.94</v>
      </c>
      <c r="K43" s="270" t="n">
        <v>11121134403.45</v>
      </c>
    </row>
    <row r="44" customFormat="false" ht="11.5" hidden="false" customHeight="false" outlineLevel="0" collapsed="false">
      <c r="B44" s="80" t="s">
        <v>80</v>
      </c>
      <c r="C44" s="86" t="n">
        <v>195387.13157</v>
      </c>
      <c r="D44" s="269" t="n">
        <v>190053.81627</v>
      </c>
      <c r="E44" s="86" t="n">
        <v>268748.54038</v>
      </c>
      <c r="F44" s="86" t="n">
        <v>3319806.77997</v>
      </c>
      <c r="G44" s="86" t="n">
        <v>766698.19102</v>
      </c>
      <c r="H44" s="270" t="n">
        <v>920957089.11</v>
      </c>
      <c r="I44" s="270" t="n">
        <v>827201207.69</v>
      </c>
      <c r="J44" s="270" t="n">
        <v>1204091756.68</v>
      </c>
      <c r="K44" s="270" t="n">
        <v>3165949216.05</v>
      </c>
    </row>
    <row r="45" customFormat="false" ht="11.5" hidden="false" customHeight="false" outlineLevel="0" collapsed="false">
      <c r="B45" s="80" t="s">
        <v>81</v>
      </c>
      <c r="C45" s="86" t="n">
        <v>29088.08266</v>
      </c>
      <c r="D45" s="269" t="n">
        <v>13512.70774</v>
      </c>
      <c r="E45" s="86" t="n">
        <v>29257.28027</v>
      </c>
      <c r="F45" s="86" t="n">
        <v>317986.98797</v>
      </c>
      <c r="G45" s="86" t="n">
        <v>91259.45977</v>
      </c>
      <c r="H45" s="270" t="n">
        <v>136460433.76</v>
      </c>
      <c r="I45" s="270" t="n">
        <v>389284367.23</v>
      </c>
      <c r="J45" s="270" t="n">
        <v>822724193.21</v>
      </c>
      <c r="K45" s="270" t="n">
        <v>1972330652.95</v>
      </c>
    </row>
    <row r="46" customFormat="false" ht="11.5" hidden="false" customHeight="false" outlineLevel="0" collapsed="false">
      <c r="B46" s="80" t="s">
        <v>82</v>
      </c>
      <c r="C46" s="86" t="n">
        <v>135776.75347</v>
      </c>
      <c r="D46" s="269" t="n">
        <v>140095.67546</v>
      </c>
      <c r="E46" s="86" t="n">
        <v>205268.42506</v>
      </c>
      <c r="F46" s="86" t="n">
        <v>1786033.2468</v>
      </c>
      <c r="G46" s="86" t="n">
        <v>345525.82703</v>
      </c>
      <c r="H46" s="270" t="n">
        <v>353205152.19</v>
      </c>
      <c r="I46" s="270" t="n">
        <v>407406476.16</v>
      </c>
      <c r="J46" s="270" t="n">
        <v>772618356.41</v>
      </c>
      <c r="K46" s="270" t="n">
        <v>1899927504.8</v>
      </c>
    </row>
    <row r="47" customFormat="false" ht="11.5" hidden="false" customHeight="false" outlineLevel="0" collapsed="false">
      <c r="B47" s="80" t="s">
        <v>83</v>
      </c>
      <c r="C47" s="86" t="n">
        <v>83112.02526</v>
      </c>
      <c r="D47" s="269" t="n">
        <v>81890.47766</v>
      </c>
      <c r="E47" s="86" t="n">
        <v>1191352.61319</v>
      </c>
      <c r="F47" s="86" t="n">
        <v>1145700.24239</v>
      </c>
      <c r="G47" s="86" t="n">
        <v>289169.58116</v>
      </c>
      <c r="H47" s="270" t="n">
        <v>322756228.16</v>
      </c>
      <c r="I47" s="270" t="n">
        <v>523462207.74</v>
      </c>
      <c r="J47" s="270" t="n">
        <v>1200500969.27</v>
      </c>
      <c r="K47" s="270" t="n">
        <v>2040103266.8</v>
      </c>
    </row>
    <row r="48" customFormat="false" ht="11.5" hidden="false" customHeight="false" outlineLevel="0" collapsed="false">
      <c r="B48" s="80" t="s">
        <v>84</v>
      </c>
      <c r="C48" s="86" t="s">
        <v>60</v>
      </c>
      <c r="D48" s="86" t="s">
        <v>60</v>
      </c>
      <c r="E48" s="86" t="n">
        <v>155075.70211</v>
      </c>
      <c r="F48" s="86" t="n">
        <v>180293.04304</v>
      </c>
      <c r="G48" s="86" t="n">
        <v>63292.11098</v>
      </c>
      <c r="H48" s="270" t="n">
        <v>145502691.69</v>
      </c>
      <c r="I48" s="270" t="n">
        <v>305243158.44</v>
      </c>
      <c r="J48" s="270" t="n">
        <v>491870693.71</v>
      </c>
      <c r="K48" s="270" t="n">
        <v>598216982.54</v>
      </c>
    </row>
    <row r="49" customFormat="false" ht="11.5" hidden="false" customHeight="false" outlineLevel="0" collapsed="false">
      <c r="B49" s="80" t="s">
        <v>85</v>
      </c>
      <c r="C49" s="86" t="s">
        <v>60</v>
      </c>
      <c r="D49" s="86" t="s">
        <v>60</v>
      </c>
      <c r="E49" s="86" t="s">
        <v>60</v>
      </c>
      <c r="F49" s="86" t="s">
        <v>60</v>
      </c>
      <c r="G49" s="86" t="s">
        <v>60</v>
      </c>
      <c r="H49" s="86" t="s">
        <v>60</v>
      </c>
      <c r="I49" s="86" t="s">
        <v>60</v>
      </c>
      <c r="J49" s="86" t="s">
        <v>60</v>
      </c>
      <c r="K49" s="271" t="s">
        <v>34</v>
      </c>
    </row>
    <row r="50" customFormat="false" ht="11.5" hidden="false" customHeight="false" outlineLevel="0" collapsed="false">
      <c r="B50" s="80" t="s">
        <v>86</v>
      </c>
      <c r="C50" s="86" t="n">
        <v>322044.3831</v>
      </c>
      <c r="D50" s="269" t="n">
        <v>283824.8801</v>
      </c>
      <c r="E50" s="86" t="n">
        <v>995397.10953</v>
      </c>
      <c r="F50" s="86" t="n">
        <v>2603368.50734</v>
      </c>
      <c r="G50" s="86" t="n">
        <v>447146.52053</v>
      </c>
      <c r="H50" s="270" t="n">
        <v>408499915.14</v>
      </c>
      <c r="I50" s="270" t="n">
        <v>749198254.93</v>
      </c>
      <c r="J50" s="270" t="n">
        <v>1502483155.9</v>
      </c>
      <c r="K50" s="270" t="n">
        <v>3949469534.89</v>
      </c>
    </row>
    <row r="51" customFormat="false" ht="11.5" hidden="false" customHeight="false" outlineLevel="0" collapsed="false">
      <c r="B51" s="80" t="s">
        <v>87</v>
      </c>
      <c r="C51" s="86" t="s">
        <v>60</v>
      </c>
      <c r="D51" s="272" t="n">
        <v>17196.97529</v>
      </c>
      <c r="E51" s="86" t="n">
        <v>63741.09865</v>
      </c>
      <c r="F51" s="86" t="n">
        <v>519024.6566</v>
      </c>
      <c r="G51" s="86" t="n">
        <v>341276.2637</v>
      </c>
      <c r="H51" s="270" t="n">
        <v>495231176</v>
      </c>
      <c r="I51" s="270" t="n">
        <v>730142328.8</v>
      </c>
      <c r="J51" s="270" t="n">
        <v>1499901655.37</v>
      </c>
      <c r="K51" s="270" t="n">
        <v>3314985419.11</v>
      </c>
    </row>
    <row r="52" customFormat="false" ht="11.5" hidden="false" customHeight="false" outlineLevel="0" collapsed="false">
      <c r="B52" s="80" t="s">
        <v>88</v>
      </c>
      <c r="C52" s="86" t="s">
        <v>60</v>
      </c>
      <c r="D52" s="272" t="n">
        <v>149117.34854</v>
      </c>
      <c r="E52" s="86" t="n">
        <v>158640.91248</v>
      </c>
      <c r="F52" s="86" t="n">
        <v>786690.95787</v>
      </c>
      <c r="G52" s="86" t="n">
        <v>256372.98828</v>
      </c>
      <c r="H52" s="270" t="n">
        <v>230810500.41</v>
      </c>
      <c r="I52" s="270" t="n">
        <v>525514475.01</v>
      </c>
      <c r="J52" s="270" t="n">
        <v>696844721.12</v>
      </c>
      <c r="K52" s="270" t="n">
        <v>1941852757.78</v>
      </c>
    </row>
    <row r="53" customFormat="false" ht="11.5" hidden="false" customHeight="false" outlineLevel="0" collapsed="false">
      <c r="B53" s="84" t="s">
        <v>89</v>
      </c>
      <c r="C53" s="86" t="n">
        <v>107868.37114</v>
      </c>
      <c r="D53" s="269" t="n">
        <v>169942.89079</v>
      </c>
      <c r="E53" s="86" t="n">
        <v>220380.17927</v>
      </c>
      <c r="F53" s="86" t="n">
        <v>3064259.16641</v>
      </c>
      <c r="G53" s="86" t="n">
        <v>991020.44467</v>
      </c>
      <c r="H53" s="270" t="n">
        <v>1089966707.05</v>
      </c>
      <c r="I53" s="270" t="n">
        <v>1128731609.47</v>
      </c>
      <c r="J53" s="270" t="n">
        <v>1488349814.54</v>
      </c>
      <c r="K53" s="270" t="n">
        <v>2884202505.6</v>
      </c>
    </row>
    <row r="54" customFormat="false" ht="11.5" hidden="false" customHeight="false" outlineLevel="0" collapsed="false">
      <c r="B54" s="84" t="s">
        <v>90</v>
      </c>
      <c r="C54" s="86" t="n">
        <v>204448.90847</v>
      </c>
      <c r="D54" s="269" t="n">
        <v>144699.66297</v>
      </c>
      <c r="E54" s="86" t="n">
        <v>185486.40417</v>
      </c>
      <c r="F54" s="86" t="n">
        <v>3040457.10468</v>
      </c>
      <c r="G54" s="86" t="n">
        <v>965323.38941</v>
      </c>
      <c r="H54" s="270" t="n">
        <v>1102945015.89</v>
      </c>
      <c r="I54" s="270" t="n">
        <v>1253536477.27</v>
      </c>
      <c r="J54" s="270" t="n">
        <v>2323624550.11</v>
      </c>
      <c r="K54" s="270" t="n">
        <v>4957007414.99</v>
      </c>
    </row>
    <row r="55" customFormat="false" ht="11.5" hidden="false" customHeight="false" outlineLevel="0" collapsed="false">
      <c r="B55" s="84" t="s">
        <v>91</v>
      </c>
      <c r="C55" s="86" t="n">
        <v>224405.49456</v>
      </c>
      <c r="D55" s="269" t="n">
        <v>322700.72628</v>
      </c>
      <c r="E55" s="86" t="n">
        <v>429003.0341</v>
      </c>
      <c r="F55" s="86" t="n">
        <v>4701712.61289</v>
      </c>
      <c r="G55" s="86" t="n">
        <v>1201885.59415</v>
      </c>
      <c r="H55" s="270" t="n">
        <v>1736839055.32</v>
      </c>
      <c r="I55" s="270" t="n">
        <v>2345613600.54</v>
      </c>
      <c r="J55" s="270" t="n">
        <v>3999649390.28</v>
      </c>
      <c r="K55" s="270" t="n">
        <v>6769154147.83</v>
      </c>
    </row>
    <row r="56" customFormat="false" ht="11.5" hidden="false" customHeight="false" outlineLevel="0" collapsed="false">
      <c r="B56" s="84" t="s">
        <v>92</v>
      </c>
      <c r="C56" s="86" t="s">
        <v>60</v>
      </c>
      <c r="D56" s="272" t="n">
        <v>0</v>
      </c>
      <c r="E56" s="86" t="n">
        <v>7560.39276</v>
      </c>
      <c r="F56" s="86" t="n">
        <v>205403.80594</v>
      </c>
      <c r="G56" s="86" t="n">
        <v>114521.8185</v>
      </c>
      <c r="H56" s="270" t="n">
        <v>105164967.55</v>
      </c>
      <c r="I56" s="270" t="n">
        <v>145337143.76</v>
      </c>
      <c r="J56" s="270" t="n">
        <v>462801444.41</v>
      </c>
      <c r="K56" s="270" t="n">
        <v>1284646711.16</v>
      </c>
    </row>
    <row r="57" customFormat="false" ht="11.5" hidden="false" customHeight="false" outlineLevel="0" collapsed="false">
      <c r="B57" s="84" t="s">
        <v>93</v>
      </c>
      <c r="C57" s="86" t="n">
        <v>115225.41611</v>
      </c>
      <c r="D57" s="269" t="n">
        <v>143066.21821</v>
      </c>
      <c r="E57" s="86" t="n">
        <v>251685.26791</v>
      </c>
      <c r="F57" s="86" t="n">
        <v>2230429.22636</v>
      </c>
      <c r="G57" s="86" t="n">
        <v>901321.91869</v>
      </c>
      <c r="H57" s="270" t="n">
        <v>1103310772.07</v>
      </c>
      <c r="I57" s="270" t="n">
        <v>1305805812.63</v>
      </c>
      <c r="J57" s="270" t="n">
        <v>2305652262.44</v>
      </c>
      <c r="K57" s="270" t="n">
        <v>5036008530.74</v>
      </c>
    </row>
    <row r="58" customFormat="false" ht="11.5" hidden="false" customHeight="false" outlineLevel="0" collapsed="false">
      <c r="B58" s="84" t="s">
        <v>94</v>
      </c>
      <c r="C58" s="86" t="n">
        <v>104796.18647</v>
      </c>
      <c r="D58" s="269" t="n">
        <v>137877.47339</v>
      </c>
      <c r="E58" s="86" t="n">
        <v>176862.32305</v>
      </c>
      <c r="F58" s="86" t="n">
        <v>1796043.59794</v>
      </c>
      <c r="G58" s="86" t="n">
        <v>239058.3548</v>
      </c>
      <c r="H58" s="270" t="n">
        <v>231324063.94</v>
      </c>
      <c r="I58" s="270" t="n">
        <v>313915548.91</v>
      </c>
      <c r="J58" s="270" t="n">
        <v>1186139313.61</v>
      </c>
      <c r="K58" s="270" t="n">
        <v>2381606563.12</v>
      </c>
    </row>
    <row r="59" customFormat="false" ht="11.5" hidden="false" customHeight="false" outlineLevel="0" collapsed="false">
      <c r="B59" s="84" t="s">
        <v>95</v>
      </c>
      <c r="C59" s="86" t="n">
        <v>2190878.17546</v>
      </c>
      <c r="D59" s="269" t="n">
        <v>1284514.4612</v>
      </c>
      <c r="E59" s="86" t="n">
        <v>1400361.76125</v>
      </c>
      <c r="F59" s="86" t="n">
        <v>15669169.8156</v>
      </c>
      <c r="G59" s="86" t="n">
        <v>1417538.21361</v>
      </c>
      <c r="H59" s="270" t="n">
        <v>1478775465.93</v>
      </c>
      <c r="I59" s="270" t="n">
        <v>3239628915.85</v>
      </c>
      <c r="J59" s="270" t="n">
        <v>6700105515.91</v>
      </c>
      <c r="K59" s="270" t="n">
        <v>16116867604.5</v>
      </c>
    </row>
    <row r="60" customFormat="false" ht="11.5" hidden="false" customHeight="false" outlineLevel="0" collapsed="false">
      <c r="B60" s="84" t="s">
        <v>96</v>
      </c>
      <c r="C60" s="86" t="n">
        <v>63881.00735</v>
      </c>
      <c r="D60" s="269" t="n">
        <v>117559.12883</v>
      </c>
      <c r="E60" s="86" t="n">
        <v>128720.64867</v>
      </c>
      <c r="F60" s="86" t="n">
        <v>1484239.56732</v>
      </c>
      <c r="G60" s="86" t="n">
        <v>291377.55262</v>
      </c>
      <c r="H60" s="270" t="n">
        <v>201790452.77</v>
      </c>
      <c r="I60" s="270" t="n">
        <v>247948265.8</v>
      </c>
      <c r="J60" s="270" t="n">
        <v>420056221.43</v>
      </c>
      <c r="K60" s="270" t="n">
        <v>533074166.08</v>
      </c>
    </row>
    <row r="61" customFormat="false" ht="11.5" hidden="false" customHeight="false" outlineLevel="0" collapsed="false">
      <c r="B61" s="84" t="s">
        <v>97</v>
      </c>
      <c r="C61" s="86" t="s">
        <v>60</v>
      </c>
      <c r="D61" s="86" t="s">
        <v>60</v>
      </c>
      <c r="E61" s="86" t="s">
        <v>60</v>
      </c>
      <c r="F61" s="86" t="n">
        <v>152922.00715</v>
      </c>
      <c r="G61" s="86" t="n">
        <v>103500.69301</v>
      </c>
      <c r="H61" s="270" t="n">
        <v>153078009.73</v>
      </c>
      <c r="I61" s="270" t="n">
        <v>169014208.46</v>
      </c>
      <c r="J61" s="270" t="n">
        <v>367978681.78</v>
      </c>
      <c r="K61" s="270" t="n">
        <v>467887167.77</v>
      </c>
    </row>
    <row r="62" customFormat="false" ht="11.5" hidden="false" customHeight="false" outlineLevel="0" collapsed="false">
      <c r="B62" s="84" t="s">
        <v>98</v>
      </c>
      <c r="C62" s="86" t="n">
        <v>265360.14614</v>
      </c>
      <c r="D62" s="269" t="n">
        <v>181541.94028</v>
      </c>
      <c r="E62" s="86" t="n">
        <v>309856.38754</v>
      </c>
      <c r="F62" s="86" t="n">
        <v>2606384.88998</v>
      </c>
      <c r="G62" s="86" t="n">
        <v>713572.96027</v>
      </c>
      <c r="H62" s="270" t="n">
        <v>903863599.11</v>
      </c>
      <c r="I62" s="270" t="n">
        <v>1196387100.13</v>
      </c>
      <c r="J62" s="270" t="n">
        <v>2131199923.05</v>
      </c>
      <c r="K62" s="270" t="n">
        <v>4272061463.17</v>
      </c>
    </row>
    <row r="63" customFormat="false" ht="11.5" hidden="false" customHeight="false" outlineLevel="0" collapsed="false">
      <c r="B63" s="84" t="s">
        <v>99</v>
      </c>
      <c r="C63" s="86" t="n">
        <v>2938894.497</v>
      </c>
      <c r="D63" s="269" t="n">
        <v>1875997.95113</v>
      </c>
      <c r="E63" s="86" t="n">
        <v>3127178.38389</v>
      </c>
      <c r="F63" s="86" t="n">
        <v>26621239.11455</v>
      </c>
      <c r="G63" s="86" t="n">
        <v>3844108.05222</v>
      </c>
      <c r="H63" s="270" t="n">
        <v>4508639365.84</v>
      </c>
      <c r="I63" s="270" t="n">
        <v>8425198034.19</v>
      </c>
      <c r="J63" s="270" t="n">
        <v>16964175383.21</v>
      </c>
      <c r="K63" s="270" t="n">
        <v>39625764697.6</v>
      </c>
    </row>
    <row r="64" customFormat="false" ht="11.5" hidden="false" customHeight="false" outlineLevel="0" collapsed="false">
      <c r="B64" s="84" t="s">
        <v>100</v>
      </c>
      <c r="C64" s="86" t="n">
        <v>33082.89328</v>
      </c>
      <c r="D64" s="269" t="n">
        <v>32829.54082</v>
      </c>
      <c r="E64" s="86" t="n">
        <v>59192.45206</v>
      </c>
      <c r="F64" s="86" t="n">
        <v>513766.22697</v>
      </c>
      <c r="G64" s="86" t="n">
        <v>98846.09646</v>
      </c>
      <c r="H64" s="270" t="n">
        <v>85198303.61</v>
      </c>
      <c r="I64" s="270" t="n">
        <v>172989961.65</v>
      </c>
      <c r="J64" s="270" t="n">
        <v>350619445.75</v>
      </c>
      <c r="K64" s="270" t="n">
        <v>1625351967.82</v>
      </c>
    </row>
    <row r="65" customFormat="false" ht="11.5" hidden="false" customHeight="false" outlineLevel="0" collapsed="false">
      <c r="B65" s="84" t="s">
        <v>101</v>
      </c>
      <c r="C65" s="86" t="n">
        <v>1996578.6977</v>
      </c>
      <c r="D65" s="269" t="n">
        <v>1140529.41726</v>
      </c>
      <c r="E65" s="86" t="n">
        <v>1120425.31632</v>
      </c>
      <c r="F65" s="86" t="n">
        <v>10890521.26578</v>
      </c>
      <c r="G65" s="86" t="n">
        <v>817118.71971</v>
      </c>
      <c r="H65" s="270" t="n">
        <v>947273901.32</v>
      </c>
      <c r="I65" s="270" t="n">
        <v>1568169565.41</v>
      </c>
      <c r="J65" s="270" t="n">
        <v>3271796494.24</v>
      </c>
      <c r="K65" s="270" t="n">
        <v>8269216653.78</v>
      </c>
    </row>
    <row r="66" customFormat="false" ht="11.5" hidden="false" customHeight="false" outlineLevel="0" collapsed="false">
      <c r="B66" s="84" t="s">
        <v>102</v>
      </c>
      <c r="C66" s="86" t="n">
        <v>355856.10192</v>
      </c>
      <c r="D66" s="269" t="n">
        <v>420446.2793</v>
      </c>
      <c r="E66" s="86" t="n">
        <v>519908.51599</v>
      </c>
      <c r="F66" s="86" t="n">
        <v>6277490.14176</v>
      </c>
      <c r="G66" s="86" t="n">
        <v>604582.05792</v>
      </c>
      <c r="H66" s="270" t="n">
        <v>791937621.25</v>
      </c>
      <c r="I66" s="270" t="n">
        <v>1423638619.55</v>
      </c>
      <c r="J66" s="270" t="n">
        <v>2823538279.89</v>
      </c>
      <c r="K66" s="270" t="n">
        <v>8487886365.07</v>
      </c>
    </row>
    <row r="67" customFormat="false" ht="11.5" hidden="false" customHeight="false" outlineLevel="0" collapsed="false">
      <c r="B67" s="84" t="s">
        <v>103</v>
      </c>
      <c r="C67" s="86" t="n">
        <v>76127.06105</v>
      </c>
      <c r="D67" s="269" t="n">
        <v>95890.71521</v>
      </c>
      <c r="E67" s="86" t="n">
        <v>79234.48801</v>
      </c>
      <c r="F67" s="86" t="n">
        <v>1148755.16546</v>
      </c>
      <c r="G67" s="86" t="n">
        <v>188967.35719</v>
      </c>
      <c r="H67" s="270" t="n">
        <v>184174362.11</v>
      </c>
      <c r="I67" s="270" t="n">
        <v>297406314.13</v>
      </c>
      <c r="J67" s="270" t="n">
        <v>644227210.35</v>
      </c>
      <c r="K67" s="270" t="n">
        <v>964991993.71</v>
      </c>
    </row>
    <row r="68" customFormat="false" ht="11.5" hidden="false" customHeight="false" outlineLevel="0" collapsed="false">
      <c r="B68" s="273" t="s">
        <v>104</v>
      </c>
      <c r="C68" s="274" t="n">
        <v>59556.78483</v>
      </c>
      <c r="D68" s="275" t="n">
        <v>97866.48888</v>
      </c>
      <c r="E68" s="274" t="n">
        <v>130304.68347</v>
      </c>
      <c r="F68" s="274" t="n">
        <v>886535.44563</v>
      </c>
      <c r="G68" s="274" t="n">
        <v>161524.57512</v>
      </c>
      <c r="H68" s="276" t="n">
        <v>85146142.74</v>
      </c>
      <c r="I68" s="276" t="n">
        <v>146255164.56</v>
      </c>
      <c r="J68" s="276" t="n">
        <v>205778437.46</v>
      </c>
      <c r="K68" s="276" t="n">
        <v>560408886.21</v>
      </c>
    </row>
    <row r="69" customFormat="false" ht="10" hidden="false" customHeight="false" outlineLevel="0" collapsed="false">
      <c r="C69" s="277"/>
      <c r="D69" s="277"/>
      <c r="E69" s="277"/>
      <c r="F69" s="277"/>
      <c r="G69" s="277"/>
      <c r="H69" s="277"/>
    </row>
    <row r="70" customFormat="false" ht="10.5" hidden="false" customHeight="false" outlineLevel="0" collapsed="false">
      <c r="B70" s="215" t="s">
        <v>144</v>
      </c>
      <c r="C70" s="277"/>
      <c r="D70" s="277"/>
      <c r="E70" s="277"/>
      <c r="F70" s="277"/>
      <c r="G70" s="277"/>
      <c r="H70" s="277"/>
    </row>
    <row r="71" customFormat="false" ht="10" hidden="false" customHeight="true" outlineLevel="0" collapsed="false">
      <c r="B71" s="278" t="s">
        <v>155</v>
      </c>
      <c r="C71" s="278"/>
      <c r="D71" s="278"/>
      <c r="E71" s="278"/>
      <c r="F71" s="278"/>
      <c r="G71" s="278"/>
      <c r="H71" s="278"/>
      <c r="I71" s="278"/>
    </row>
    <row r="72" customFormat="false" ht="10" hidden="false" customHeight="false" outlineLevel="0" collapsed="false">
      <c r="B72" s="278"/>
      <c r="C72" s="278"/>
      <c r="D72" s="278"/>
      <c r="E72" s="278"/>
      <c r="F72" s="278"/>
      <c r="G72" s="278"/>
      <c r="H72" s="278"/>
      <c r="I72" s="278"/>
    </row>
    <row r="73" customFormat="false" ht="10" hidden="false" customHeight="false" outlineLevel="0" collapsed="false">
      <c r="C73" s="55"/>
      <c r="D73" s="55"/>
      <c r="E73" s="55"/>
    </row>
    <row r="74" customFormat="false" ht="10.5" hidden="false" customHeight="false" outlineLevel="0" collapsed="false">
      <c r="B74" s="63" t="s">
        <v>40</v>
      </c>
      <c r="C74" s="55"/>
      <c r="D74" s="55"/>
      <c r="E74" s="55"/>
    </row>
    <row r="75" customFormat="false" ht="10" hidden="false" customHeight="false" outlineLevel="0" collapsed="false">
      <c r="C75" s="55"/>
      <c r="D75" s="55"/>
      <c r="E75" s="55"/>
    </row>
    <row r="77" s="248" customFormat="true" ht="10.5" hidden="false" customHeight="false" outlineLevel="0" collapsed="false">
      <c r="B77" s="215"/>
      <c r="C77" s="246"/>
      <c r="D77" s="246"/>
      <c r="E77" s="246"/>
      <c r="G77" s="246"/>
      <c r="H77" s="246"/>
    </row>
  </sheetData>
  <mergeCells count="1">
    <mergeCell ref="B71:I7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" width="2.17"/>
    <col collapsed="false" customWidth="true" hidden="false" outlineLevel="0" max="2" min="2" style="17" width="27.99"/>
    <col collapsed="false" customWidth="true" hidden="false" outlineLevel="0" max="6" min="3" style="17" width="16.72"/>
    <col collapsed="false" customWidth="true" hidden="false" outlineLevel="0" max="11" min="7" style="17" width="15.17"/>
    <col collapsed="false" customWidth="true" hidden="false" outlineLevel="0" max="12" min="12" style="17" width="16.44"/>
    <col collapsed="false" customWidth="true" hidden="false" outlineLevel="0" max="13" min="13" style="17" width="17.44"/>
    <col collapsed="false" customWidth="false" hidden="false" outlineLevel="0" max="14" min="14" style="17" width="11.44"/>
    <col collapsed="false" customWidth="true" hidden="false" outlineLevel="0" max="15" min="15" style="17" width="17.53"/>
    <col collapsed="false" customWidth="false" hidden="false" outlineLevel="0" max="257" min="16" style="17" width="11.44"/>
  </cols>
  <sheetData>
    <row r="2" customFormat="false" ht="14" hidden="false" customHeight="false" outlineLevel="0" collapsed="false">
      <c r="B2" s="184" t="s">
        <v>156</v>
      </c>
      <c r="C2" s="185"/>
      <c r="D2" s="185"/>
      <c r="E2" s="185"/>
      <c r="F2" s="185"/>
      <c r="G2" s="185"/>
      <c r="H2" s="185"/>
      <c r="I2" s="185"/>
      <c r="J2" s="185"/>
      <c r="K2" s="185"/>
      <c r="L2" s="187"/>
    </row>
    <row r="3" customFormat="false" ht="14" hidden="false" customHeight="false" outlineLevel="0" collapsed="false">
      <c r="B3" s="279"/>
      <c r="C3" s="185"/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12.75" hidden="false" customHeight="true" outlineLevel="0" collapsed="false">
      <c r="B4" s="20" t="s">
        <v>42</v>
      </c>
      <c r="C4" s="20" t="n">
        <v>2015</v>
      </c>
      <c r="D4" s="20" t="n">
        <v>2016</v>
      </c>
      <c r="E4" s="20" t="n">
        <v>2017</v>
      </c>
      <c r="F4" s="20" t="n">
        <v>2018</v>
      </c>
      <c r="G4" s="20" t="n">
        <v>2019</v>
      </c>
      <c r="H4" s="20" t="n">
        <v>2020</v>
      </c>
      <c r="I4" s="20" t="n">
        <v>2021</v>
      </c>
      <c r="J4" s="20" t="n">
        <v>2022</v>
      </c>
      <c r="K4" s="20" t="n">
        <v>2023</v>
      </c>
      <c r="L4" s="20" t="s">
        <v>157</v>
      </c>
    </row>
    <row r="5" customFormat="false" ht="42" hidden="false" customHeight="tru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4.5" hidden="false" customHeight="true" outlineLevel="0" collapsed="false">
      <c r="B6" s="180"/>
      <c r="C6" s="19"/>
      <c r="D6" s="181"/>
      <c r="E6" s="181"/>
      <c r="F6" s="181"/>
      <c r="G6" s="19"/>
      <c r="H6" s="280"/>
      <c r="I6" s="280"/>
      <c r="J6" s="280"/>
      <c r="K6" s="280"/>
      <c r="L6" s="280"/>
    </row>
    <row r="7" customFormat="false" ht="12.5" hidden="false" customHeight="false" outlineLevel="0" collapsed="false">
      <c r="B7" s="281" t="s">
        <v>43</v>
      </c>
      <c r="C7" s="282" t="n">
        <v>11359311521.35</v>
      </c>
      <c r="D7" s="282" t="n">
        <v>9315471579.30001</v>
      </c>
      <c r="E7" s="282" t="n">
        <v>11717243883.9</v>
      </c>
      <c r="F7" s="282" t="n">
        <v>113805269043.93</v>
      </c>
      <c r="G7" s="282" t="n">
        <v>24721057265.22</v>
      </c>
      <c r="H7" s="282" t="n">
        <v>27309010170.95</v>
      </c>
      <c r="I7" s="282" t="n">
        <v>47773267762.37</v>
      </c>
      <c r="J7" s="282" t="n">
        <v>90858469788.84</v>
      </c>
      <c r="K7" s="282" t="n">
        <v>263121604342.18</v>
      </c>
      <c r="L7" s="283" t="n">
        <v>1.89595020644403</v>
      </c>
      <c r="M7" s="284"/>
      <c r="N7" s="285"/>
    </row>
    <row r="8" customFormat="false" ht="5.25" hidden="false" customHeight="true" outlineLevel="0" collapsed="false">
      <c r="B8" s="286"/>
      <c r="C8" s="287"/>
      <c r="D8" s="287"/>
      <c r="E8" s="287"/>
      <c r="F8" s="287"/>
      <c r="G8" s="287"/>
      <c r="H8" s="287"/>
      <c r="I8" s="287"/>
      <c r="J8" s="287"/>
      <c r="K8" s="287"/>
      <c r="L8" s="288"/>
      <c r="M8" s="284"/>
    </row>
    <row r="9" customFormat="false" ht="12.5" hidden="false" customHeight="false" outlineLevel="0" collapsed="false">
      <c r="B9" s="289" t="s">
        <v>44</v>
      </c>
      <c r="C9" s="290" t="n">
        <v>11359311521.35</v>
      </c>
      <c r="D9" s="290" t="n">
        <v>9315471579.30001</v>
      </c>
      <c r="E9" s="290" t="n">
        <v>11717243883.9</v>
      </c>
      <c r="F9" s="290" t="n">
        <v>113805269043.93</v>
      </c>
      <c r="G9" s="290" t="n">
        <v>24721057265.22</v>
      </c>
      <c r="H9" s="290" t="n">
        <v>27309010170.95</v>
      </c>
      <c r="I9" s="291" t="n">
        <v>47773267762.37</v>
      </c>
      <c r="J9" s="291" t="n">
        <v>90858469788.84</v>
      </c>
      <c r="K9" s="291" t="n">
        <v>263121604342.18</v>
      </c>
      <c r="L9" s="129" t="n">
        <v>1.89595020644403</v>
      </c>
      <c r="M9" s="284"/>
      <c r="O9" s="292"/>
    </row>
    <row r="10" customFormat="false" ht="12.5" hidden="false" customHeight="false" outlineLevel="0" collapsed="false">
      <c r="B10" s="293" t="s">
        <v>45</v>
      </c>
      <c r="C10" s="294" t="s">
        <v>60</v>
      </c>
      <c r="D10" s="294" t="s">
        <v>60</v>
      </c>
      <c r="E10" s="295" t="n">
        <v>4056444.09</v>
      </c>
      <c r="F10" s="295" t="n">
        <v>41670837.04</v>
      </c>
      <c r="G10" s="294" t="n">
        <v>62054793.38</v>
      </c>
      <c r="H10" s="294" t="n">
        <v>38080304.34</v>
      </c>
      <c r="I10" s="296" t="n">
        <v>14665664.18</v>
      </c>
      <c r="J10" s="296" t="n">
        <v>6442048.82</v>
      </c>
      <c r="K10" s="296" t="n">
        <v>5454795.09</v>
      </c>
      <c r="L10" s="297" t="n">
        <v>-0.153251513235195</v>
      </c>
      <c r="M10" s="284"/>
    </row>
    <row r="11" customFormat="false" ht="12.5" hidden="false" customHeight="false" outlineLevel="0" collapsed="false">
      <c r="B11" s="298" t="s">
        <v>46</v>
      </c>
      <c r="C11" s="294" t="n">
        <v>14091532.72</v>
      </c>
      <c r="D11" s="294" t="n">
        <v>16990800.76</v>
      </c>
      <c r="E11" s="294" t="n">
        <v>20963384.49</v>
      </c>
      <c r="F11" s="294" t="n">
        <v>209328299</v>
      </c>
      <c r="G11" s="294" t="n">
        <v>51711890.08</v>
      </c>
      <c r="H11" s="294" t="n">
        <v>50435688.19</v>
      </c>
      <c r="I11" s="296" t="n">
        <v>92803909.14</v>
      </c>
      <c r="J11" s="296" t="n">
        <v>184466491.78</v>
      </c>
      <c r="K11" s="296" t="n">
        <v>562346551.87</v>
      </c>
      <c r="L11" s="297" t="n">
        <v>2.04850244856757</v>
      </c>
      <c r="M11" s="284"/>
      <c r="O11" s="299"/>
    </row>
    <row r="12" customFormat="false" ht="12.5" hidden="false" customHeight="false" outlineLevel="0" collapsed="false">
      <c r="B12" s="80" t="s">
        <v>47</v>
      </c>
      <c r="C12" s="294" t="n">
        <v>66450776.91</v>
      </c>
      <c r="D12" s="294" t="n">
        <v>8485757.91</v>
      </c>
      <c r="E12" s="294" t="n">
        <v>6809740.69</v>
      </c>
      <c r="F12" s="294" t="n">
        <v>158167387.85</v>
      </c>
      <c r="G12" s="294" t="n">
        <v>23183368.38</v>
      </c>
      <c r="H12" s="294" t="n">
        <v>48521658.98</v>
      </c>
      <c r="I12" s="296" t="n">
        <v>131184821.38</v>
      </c>
      <c r="J12" s="296" t="n">
        <v>265783786.98</v>
      </c>
      <c r="K12" s="296" t="n">
        <v>1227040828.6</v>
      </c>
      <c r="L12" s="297" t="n">
        <v>3.6166880325636</v>
      </c>
      <c r="M12" s="284"/>
      <c r="O12" s="299"/>
    </row>
    <row r="13" customFormat="false" ht="12.5" hidden="false" customHeight="false" outlineLevel="0" collapsed="false">
      <c r="B13" s="80" t="s">
        <v>48</v>
      </c>
      <c r="C13" s="294" t="n">
        <v>112801036.8</v>
      </c>
      <c r="D13" s="294" t="n">
        <v>68113838.9</v>
      </c>
      <c r="E13" s="294" t="n">
        <v>60563481.46</v>
      </c>
      <c r="F13" s="294" t="n">
        <v>751865786.54</v>
      </c>
      <c r="G13" s="294" t="n">
        <v>156729706.92</v>
      </c>
      <c r="H13" s="294" t="n">
        <v>193882830.07</v>
      </c>
      <c r="I13" s="296" t="n">
        <v>376774665.59</v>
      </c>
      <c r="J13" s="296" t="n">
        <v>987471800.71</v>
      </c>
      <c r="K13" s="296" t="n">
        <v>2214034696.46</v>
      </c>
      <c r="L13" s="297" t="n">
        <v>1.24212447876293</v>
      </c>
      <c r="M13" s="284"/>
      <c r="O13" s="299"/>
    </row>
    <row r="14" customFormat="false" ht="12.5" hidden="false" customHeight="false" outlineLevel="0" collapsed="false">
      <c r="B14" s="80" t="s">
        <v>49</v>
      </c>
      <c r="C14" s="294" t="n">
        <v>1647357198.08</v>
      </c>
      <c r="D14" s="294" t="n">
        <v>2060756938.39</v>
      </c>
      <c r="E14" s="294" t="n">
        <v>2687278841.02</v>
      </c>
      <c r="F14" s="294" t="n">
        <v>23129051499.35</v>
      </c>
      <c r="G14" s="294" t="n">
        <v>5424806943.29</v>
      </c>
      <c r="H14" s="294" t="n">
        <v>5967661486.73</v>
      </c>
      <c r="I14" s="296" t="n">
        <v>9971566798.15</v>
      </c>
      <c r="J14" s="296" t="n">
        <v>16428209458.92</v>
      </c>
      <c r="K14" s="296" t="n">
        <v>43240645108.43</v>
      </c>
      <c r="L14" s="297" t="n">
        <v>1.6320972602983</v>
      </c>
      <c r="M14" s="284"/>
      <c r="O14" s="299"/>
    </row>
    <row r="15" customFormat="false" ht="12.5" hidden="false" customHeight="false" outlineLevel="0" collapsed="false">
      <c r="B15" s="80" t="s">
        <v>50</v>
      </c>
      <c r="C15" s="294" t="n">
        <v>23816134.66</v>
      </c>
      <c r="D15" s="294" t="n">
        <v>27978931.4</v>
      </c>
      <c r="E15" s="294" t="n">
        <v>41781577.23</v>
      </c>
      <c r="F15" s="294" t="n">
        <v>377101585.74</v>
      </c>
      <c r="G15" s="294" t="n">
        <v>133945761.66</v>
      </c>
      <c r="H15" s="294" t="n">
        <v>163322532.46</v>
      </c>
      <c r="I15" s="296" t="n">
        <v>246609411.75</v>
      </c>
      <c r="J15" s="296" t="n">
        <v>440306506.54</v>
      </c>
      <c r="K15" s="296" t="n">
        <v>1000620316.57</v>
      </c>
      <c r="L15" s="297" t="n">
        <v>1.27255400887222</v>
      </c>
      <c r="M15" s="284"/>
      <c r="O15" s="299"/>
    </row>
    <row r="16" customFormat="false" ht="12.5" hidden="false" customHeight="false" outlineLevel="0" collapsed="false">
      <c r="B16" s="80" t="s">
        <v>51</v>
      </c>
      <c r="C16" s="294" t="n">
        <v>82041597.95</v>
      </c>
      <c r="D16" s="294" t="n">
        <v>106901267.88</v>
      </c>
      <c r="E16" s="294" t="n">
        <v>131909061.21</v>
      </c>
      <c r="F16" s="294" t="n">
        <v>1213240275.8</v>
      </c>
      <c r="G16" s="294" t="n">
        <v>292439804.36</v>
      </c>
      <c r="H16" s="294" t="n">
        <v>349241561.23</v>
      </c>
      <c r="I16" s="296" t="n">
        <v>545913769.06</v>
      </c>
      <c r="J16" s="296" t="n">
        <v>1164143982.75</v>
      </c>
      <c r="K16" s="296" t="n">
        <v>3709616381.56</v>
      </c>
      <c r="L16" s="297" t="n">
        <v>2.1865614876924</v>
      </c>
      <c r="M16" s="284"/>
      <c r="O16" s="299"/>
    </row>
    <row r="17" customFormat="false" ht="12.5" hidden="false" customHeight="false" outlineLevel="0" collapsed="false">
      <c r="B17" s="80" t="s">
        <v>52</v>
      </c>
      <c r="C17" s="294" t="n">
        <v>167392795.19</v>
      </c>
      <c r="D17" s="294" t="n">
        <v>32895737.26</v>
      </c>
      <c r="E17" s="294" t="n">
        <v>16335249.94</v>
      </c>
      <c r="F17" s="294" t="n">
        <v>691189933.34</v>
      </c>
      <c r="G17" s="294" t="n">
        <v>18631368.9</v>
      </c>
      <c r="H17" s="294" t="n">
        <v>34431486.21</v>
      </c>
      <c r="I17" s="296" t="n">
        <v>57572298.24</v>
      </c>
      <c r="J17" s="296" t="n">
        <v>121008735.78</v>
      </c>
      <c r="K17" s="296" t="n">
        <v>355945919.49</v>
      </c>
      <c r="L17" s="297" t="n">
        <v>1.94148944863888</v>
      </c>
      <c r="M17" s="284"/>
      <c r="O17" s="299"/>
    </row>
    <row r="18" customFormat="false" ht="12.5" hidden="false" customHeight="false" outlineLevel="0" collapsed="false">
      <c r="B18" s="80" t="s">
        <v>53</v>
      </c>
      <c r="C18" s="294" t="n">
        <v>8943748.75</v>
      </c>
      <c r="D18" s="294" t="n">
        <v>20271134.25</v>
      </c>
      <c r="E18" s="294" t="n">
        <v>26340031.7</v>
      </c>
      <c r="F18" s="294" t="n">
        <v>225727068.46</v>
      </c>
      <c r="G18" s="294" t="n">
        <v>85357626.48</v>
      </c>
      <c r="H18" s="294" t="n">
        <v>47052578.25</v>
      </c>
      <c r="I18" s="296" t="n">
        <v>45815263.32</v>
      </c>
      <c r="J18" s="296" t="n">
        <v>124698451.09</v>
      </c>
      <c r="K18" s="296" t="n">
        <v>383266644.89</v>
      </c>
      <c r="L18" s="297" t="n">
        <v>2.07354775893231</v>
      </c>
      <c r="M18" s="284"/>
      <c r="N18" s="284"/>
      <c r="O18" s="299"/>
    </row>
    <row r="19" customFormat="false" ht="12.5" hidden="false" customHeight="false" outlineLevel="0" collapsed="false">
      <c r="B19" s="80" t="s">
        <v>54</v>
      </c>
      <c r="C19" s="294" t="n">
        <v>72924557.08</v>
      </c>
      <c r="D19" s="294" t="n">
        <v>96447909.01</v>
      </c>
      <c r="E19" s="294" t="n">
        <v>136938787.86</v>
      </c>
      <c r="F19" s="294" t="n">
        <v>641386588.17</v>
      </c>
      <c r="G19" s="294" t="n">
        <v>300543773.31</v>
      </c>
      <c r="H19" s="294" t="n">
        <v>363620252.04</v>
      </c>
      <c r="I19" s="296" t="n">
        <v>570053471.66</v>
      </c>
      <c r="J19" s="296" t="n">
        <v>1157635805.8</v>
      </c>
      <c r="K19" s="296" t="n">
        <v>2976072001.51</v>
      </c>
      <c r="L19" s="297" t="n">
        <v>1.57081889364449</v>
      </c>
      <c r="M19" s="284"/>
      <c r="O19" s="299"/>
    </row>
    <row r="20" customFormat="false" ht="12.5" hidden="false" customHeight="false" outlineLevel="0" collapsed="false">
      <c r="B20" s="80" t="s">
        <v>55</v>
      </c>
      <c r="C20" s="294" t="s">
        <v>60</v>
      </c>
      <c r="D20" s="294" t="s">
        <v>60</v>
      </c>
      <c r="E20" s="294" t="n">
        <v>2326943.82</v>
      </c>
      <c r="F20" s="294" t="n">
        <v>6622691.19</v>
      </c>
      <c r="G20" s="294" t="n">
        <v>14309558.31</v>
      </c>
      <c r="H20" s="294" t="n">
        <v>7998744.41</v>
      </c>
      <c r="I20" s="296" t="n">
        <v>24170501.2</v>
      </c>
      <c r="J20" s="296" t="n">
        <v>67911960.42</v>
      </c>
      <c r="K20" s="296" t="n">
        <v>133738300.1</v>
      </c>
      <c r="L20" s="297" t="n">
        <v>0.969289345689603</v>
      </c>
      <c r="M20" s="284"/>
      <c r="N20" s="284"/>
      <c r="O20" s="299"/>
    </row>
    <row r="21" customFormat="false" ht="12.5" hidden="false" customHeight="false" outlineLevel="0" collapsed="false">
      <c r="B21" s="80" t="s">
        <v>56</v>
      </c>
      <c r="C21" s="294" t="n">
        <v>553824219.08</v>
      </c>
      <c r="D21" s="294" t="n">
        <v>853370520.59</v>
      </c>
      <c r="E21" s="294" t="n">
        <v>1155836074.42</v>
      </c>
      <c r="F21" s="294" t="n">
        <v>9562409191.97</v>
      </c>
      <c r="G21" s="294" t="n">
        <v>3099996053.38</v>
      </c>
      <c r="H21" s="294" t="n">
        <v>3851461602.88</v>
      </c>
      <c r="I21" s="296" t="n">
        <v>7630503601.4</v>
      </c>
      <c r="J21" s="296" t="n">
        <v>15054402506.22</v>
      </c>
      <c r="K21" s="296" t="n">
        <v>41306977178.31</v>
      </c>
      <c r="L21" s="297" t="n">
        <v>1.74384700164907</v>
      </c>
      <c r="M21" s="284"/>
      <c r="O21" s="299"/>
    </row>
    <row r="22" customFormat="false" ht="12.5" hidden="false" customHeight="false" outlineLevel="0" collapsed="false">
      <c r="B22" s="80" t="s">
        <v>57</v>
      </c>
      <c r="C22" s="294" t="n">
        <v>107944901.09</v>
      </c>
      <c r="D22" s="294" t="n">
        <v>153809257.71</v>
      </c>
      <c r="E22" s="294" t="n">
        <v>121064678.94</v>
      </c>
      <c r="F22" s="294" t="n">
        <v>1298986640.44</v>
      </c>
      <c r="G22" s="294" t="n">
        <v>321437363.85</v>
      </c>
      <c r="H22" s="294" t="n">
        <v>233471879.13</v>
      </c>
      <c r="I22" s="296" t="n">
        <v>494795096.44</v>
      </c>
      <c r="J22" s="296" t="n">
        <v>864651210.02</v>
      </c>
      <c r="K22" s="296" t="n">
        <v>3365239235.76</v>
      </c>
      <c r="L22" s="297" t="n">
        <v>2.89201934463512</v>
      </c>
      <c r="M22" s="284"/>
      <c r="O22" s="299"/>
    </row>
    <row r="23" customFormat="false" ht="12.5" hidden="false" customHeight="false" outlineLevel="0" collapsed="false">
      <c r="B23" s="80" t="s">
        <v>58</v>
      </c>
      <c r="C23" s="294" t="s">
        <v>60</v>
      </c>
      <c r="D23" s="294" t="s">
        <v>60</v>
      </c>
      <c r="E23" s="294" t="n">
        <v>1126239.24</v>
      </c>
      <c r="F23" s="294" t="n">
        <v>6397399.2</v>
      </c>
      <c r="G23" s="294" t="n">
        <v>4309045.92</v>
      </c>
      <c r="H23" s="294" t="n">
        <v>4053577.11</v>
      </c>
      <c r="I23" s="296" t="n">
        <v>8004770.36</v>
      </c>
      <c r="J23" s="296" t="n">
        <v>11392574.36</v>
      </c>
      <c r="K23" s="296" t="n">
        <v>24080601.44</v>
      </c>
      <c r="L23" s="297" t="n">
        <v>1.11371027118756</v>
      </c>
      <c r="M23" s="284"/>
      <c r="O23" s="299"/>
    </row>
    <row r="24" customFormat="false" ht="12.5" hidden="false" customHeight="false" outlineLevel="0" collapsed="false">
      <c r="B24" s="80" t="s">
        <v>59</v>
      </c>
      <c r="C24" s="294" t="s">
        <v>60</v>
      </c>
      <c r="D24" s="294" t="s">
        <v>60</v>
      </c>
      <c r="E24" s="294" t="s">
        <v>60</v>
      </c>
      <c r="F24" s="294" t="s">
        <v>60</v>
      </c>
      <c r="G24" s="294" t="s">
        <v>60</v>
      </c>
      <c r="H24" s="294" t="s">
        <v>60</v>
      </c>
      <c r="I24" s="296" t="s">
        <v>60</v>
      </c>
      <c r="J24" s="296" t="s">
        <v>60</v>
      </c>
      <c r="K24" s="296" t="s">
        <v>34</v>
      </c>
      <c r="L24" s="297" t="s">
        <v>60</v>
      </c>
      <c r="M24" s="284"/>
      <c r="O24" s="299"/>
    </row>
    <row r="25" customFormat="false" ht="12.5" hidden="false" customHeight="false" outlineLevel="0" collapsed="false">
      <c r="B25" s="80" t="s">
        <v>61</v>
      </c>
      <c r="C25" s="294" t="n">
        <v>91244655.26</v>
      </c>
      <c r="D25" s="294" t="n">
        <v>127405562.81</v>
      </c>
      <c r="E25" s="294" t="n">
        <v>162878025.73</v>
      </c>
      <c r="F25" s="294" t="n">
        <v>1575015828.66</v>
      </c>
      <c r="G25" s="294" t="n">
        <v>473081521.72</v>
      </c>
      <c r="H25" s="294" t="n">
        <v>554837653.75</v>
      </c>
      <c r="I25" s="296" t="n">
        <v>954731801.99</v>
      </c>
      <c r="J25" s="296" t="n">
        <v>2075138130.4</v>
      </c>
      <c r="K25" s="296" t="n">
        <v>7704226953.76</v>
      </c>
      <c r="L25" s="297" t="n">
        <v>2.71263331384834</v>
      </c>
      <c r="M25" s="284"/>
      <c r="O25" s="299"/>
    </row>
    <row r="26" customFormat="false" ht="12.5" hidden="false" customHeight="false" outlineLevel="0" collapsed="false">
      <c r="B26" s="80" t="s">
        <v>62</v>
      </c>
      <c r="C26" s="294" t="n">
        <v>11760827.15</v>
      </c>
      <c r="D26" s="294" t="n">
        <v>8206389.19</v>
      </c>
      <c r="E26" s="294" t="n">
        <v>10498940</v>
      </c>
      <c r="F26" s="294" t="n">
        <v>127916122.81</v>
      </c>
      <c r="G26" s="294" t="n">
        <v>37097697.49</v>
      </c>
      <c r="H26" s="294" t="n">
        <v>73589446.88</v>
      </c>
      <c r="I26" s="296" t="n">
        <v>127970881.72</v>
      </c>
      <c r="J26" s="296" t="n">
        <v>177053735.88</v>
      </c>
      <c r="K26" s="296" t="n">
        <v>199593314.27</v>
      </c>
      <c r="L26" s="297" t="n">
        <v>0.127303602366665</v>
      </c>
      <c r="M26" s="284"/>
      <c r="O26" s="299"/>
    </row>
    <row r="27" customFormat="false" ht="12.5" hidden="false" customHeight="false" outlineLevel="0" collapsed="false">
      <c r="B27" s="80" t="s">
        <v>63</v>
      </c>
      <c r="C27" s="294" t="n">
        <v>20096217.14</v>
      </c>
      <c r="D27" s="294" t="n">
        <v>10370183.19</v>
      </c>
      <c r="E27" s="294" t="n">
        <v>16443002.29</v>
      </c>
      <c r="F27" s="294" t="n">
        <v>123536104.4</v>
      </c>
      <c r="G27" s="294" t="n">
        <v>42532028.15</v>
      </c>
      <c r="H27" s="294" t="n">
        <v>49372864.91</v>
      </c>
      <c r="I27" s="296" t="n">
        <v>90069372.43</v>
      </c>
      <c r="J27" s="296" t="n">
        <v>184304334.85</v>
      </c>
      <c r="K27" s="296" t="n">
        <v>476054105.9</v>
      </c>
      <c r="L27" s="297" t="n">
        <v>1.58297834550363</v>
      </c>
      <c r="M27" s="284"/>
      <c r="O27" s="299"/>
    </row>
    <row r="28" customFormat="false" ht="12.5" hidden="false" customHeight="false" outlineLevel="0" collapsed="false">
      <c r="B28" s="80" t="s">
        <v>64</v>
      </c>
      <c r="C28" s="294" t="s">
        <v>60</v>
      </c>
      <c r="D28" s="294" t="s">
        <v>60</v>
      </c>
      <c r="E28" s="294" t="n">
        <v>452354.05</v>
      </c>
      <c r="F28" s="294" t="n">
        <v>2143146.3</v>
      </c>
      <c r="G28" s="294" t="n">
        <v>6000193.2</v>
      </c>
      <c r="H28" s="294" t="n">
        <v>30248364.51</v>
      </c>
      <c r="I28" s="296" t="n">
        <v>115243350.28</v>
      </c>
      <c r="J28" s="296" t="n">
        <v>235050135.88</v>
      </c>
      <c r="K28" s="296" t="n">
        <v>628038268.11</v>
      </c>
      <c r="L28" s="297" t="n">
        <v>1.67193322717598</v>
      </c>
      <c r="M28" s="284"/>
      <c r="O28" s="299"/>
    </row>
    <row r="29" customFormat="false" ht="12.5" hidden="false" customHeight="false" outlineLevel="0" collapsed="false">
      <c r="B29" s="80" t="s">
        <v>65</v>
      </c>
      <c r="C29" s="294" t="s">
        <v>60</v>
      </c>
      <c r="D29" s="294" t="n">
        <v>9574610.54</v>
      </c>
      <c r="E29" s="294" t="n">
        <v>21526866.81</v>
      </c>
      <c r="F29" s="294" t="n">
        <v>289395608.72</v>
      </c>
      <c r="G29" s="294" t="n">
        <v>232446061.28</v>
      </c>
      <c r="H29" s="294" t="n">
        <v>213674915.56</v>
      </c>
      <c r="I29" s="296" t="n">
        <v>201296769.78</v>
      </c>
      <c r="J29" s="296" t="n">
        <v>714451210.4</v>
      </c>
      <c r="K29" s="296" t="n">
        <v>2632667892.57</v>
      </c>
      <c r="L29" s="297" t="n">
        <v>2.68488128265056</v>
      </c>
      <c r="M29" s="284"/>
      <c r="O29" s="299"/>
    </row>
    <row r="30" customFormat="false" ht="12.5" hidden="false" customHeight="false" outlineLevel="0" collapsed="false">
      <c r="B30" s="80" t="s">
        <v>66</v>
      </c>
      <c r="C30" s="294" t="n">
        <v>2392441.79</v>
      </c>
      <c r="D30" s="294" t="n">
        <v>26230421.59</v>
      </c>
      <c r="E30" s="294" t="n">
        <v>23298712.02</v>
      </c>
      <c r="F30" s="294" t="n">
        <v>111181511.3</v>
      </c>
      <c r="G30" s="294" t="n">
        <v>71972842.31</v>
      </c>
      <c r="H30" s="294" t="n">
        <v>85150226.16</v>
      </c>
      <c r="I30" s="296" t="n">
        <v>171259281.9</v>
      </c>
      <c r="J30" s="296" t="n">
        <v>370935556.43</v>
      </c>
      <c r="K30" s="296" t="n">
        <v>1689310495.23</v>
      </c>
      <c r="L30" s="297" t="n">
        <v>3.55418863451229</v>
      </c>
      <c r="M30" s="284"/>
      <c r="O30" s="299"/>
    </row>
    <row r="31" customFormat="false" ht="12.5" hidden="false" customHeight="false" outlineLevel="0" collapsed="false">
      <c r="B31" s="80" t="s">
        <v>67</v>
      </c>
      <c r="C31" s="294" t="n">
        <v>9999102.82</v>
      </c>
      <c r="D31" s="294" t="n">
        <v>19292941.1</v>
      </c>
      <c r="E31" s="294" t="n">
        <v>28282417.8</v>
      </c>
      <c r="F31" s="294" t="n">
        <v>183247313.33</v>
      </c>
      <c r="G31" s="294" t="n">
        <v>58804280.46</v>
      </c>
      <c r="H31" s="294" t="n">
        <v>68004991.01</v>
      </c>
      <c r="I31" s="296" t="n">
        <v>124978287.24</v>
      </c>
      <c r="J31" s="296" t="n">
        <v>213717603.39</v>
      </c>
      <c r="K31" s="296" t="n">
        <v>853596369.48</v>
      </c>
      <c r="L31" s="297" t="n">
        <v>2.99403865634</v>
      </c>
      <c r="M31" s="284"/>
      <c r="O31" s="299"/>
    </row>
    <row r="32" customFormat="false" ht="12.5" hidden="false" customHeight="false" outlineLevel="0" collapsed="false">
      <c r="B32" s="80" t="s">
        <v>68</v>
      </c>
      <c r="C32" s="294" t="n">
        <v>1063150235.74</v>
      </c>
      <c r="D32" s="294" t="n">
        <v>764289714.59</v>
      </c>
      <c r="E32" s="294" t="n">
        <v>764344622.86</v>
      </c>
      <c r="F32" s="294" t="n">
        <v>7141842507.53</v>
      </c>
      <c r="G32" s="294" t="n">
        <v>819044553.2</v>
      </c>
      <c r="H32" s="294" t="n">
        <v>642102985.32</v>
      </c>
      <c r="I32" s="296" t="n">
        <v>1289615319.83</v>
      </c>
      <c r="J32" s="296" t="n">
        <v>2973164183.26</v>
      </c>
      <c r="K32" s="296" t="n">
        <v>12416960478.13</v>
      </c>
      <c r="L32" s="297" t="n">
        <v>3.17634537239552</v>
      </c>
      <c r="M32" s="284"/>
      <c r="O32" s="299"/>
    </row>
    <row r="33" customFormat="false" ht="12.5" hidden="false" customHeight="false" outlineLevel="0" collapsed="false">
      <c r="B33" s="80" t="s">
        <v>69</v>
      </c>
      <c r="C33" s="294" t="n">
        <v>21412639.03</v>
      </c>
      <c r="D33" s="294" t="n">
        <v>20972624</v>
      </c>
      <c r="E33" s="294" t="n">
        <v>41148241.82</v>
      </c>
      <c r="F33" s="294" t="n">
        <v>266932054.85</v>
      </c>
      <c r="G33" s="294" t="n">
        <v>126872535.31</v>
      </c>
      <c r="H33" s="294" t="n">
        <v>119023410.85</v>
      </c>
      <c r="I33" s="296" t="n">
        <v>266604235.74</v>
      </c>
      <c r="J33" s="296" t="n">
        <v>822976258.77</v>
      </c>
      <c r="K33" s="296" t="n">
        <v>3554750759.45</v>
      </c>
      <c r="L33" s="297" t="n">
        <v>3.3193843340789</v>
      </c>
      <c r="M33" s="284"/>
      <c r="O33" s="299"/>
    </row>
    <row r="34" customFormat="false" ht="12.5" hidden="false" customHeight="false" outlineLevel="0" collapsed="false">
      <c r="B34" s="80" t="s">
        <v>70</v>
      </c>
      <c r="C34" s="294" t="n">
        <v>313876949.68</v>
      </c>
      <c r="D34" s="294" t="n">
        <v>276682340.1</v>
      </c>
      <c r="E34" s="294" t="n">
        <v>386851748.96</v>
      </c>
      <c r="F34" s="294" t="n">
        <v>3548192078.07</v>
      </c>
      <c r="G34" s="294" t="n">
        <v>1141409910.24</v>
      </c>
      <c r="H34" s="294" t="n">
        <v>1198560634.99</v>
      </c>
      <c r="I34" s="296" t="n">
        <v>2219327250.31</v>
      </c>
      <c r="J34" s="296" t="n">
        <v>5129043629.62</v>
      </c>
      <c r="K34" s="296" t="n">
        <v>14603334800.09</v>
      </c>
      <c r="L34" s="297" t="n">
        <v>1.84718474917164</v>
      </c>
      <c r="M34" s="284"/>
      <c r="O34" s="299"/>
    </row>
    <row r="35" customFormat="false" ht="12.5" hidden="false" customHeight="false" outlineLevel="0" collapsed="false">
      <c r="B35" s="80" t="s">
        <v>71</v>
      </c>
      <c r="C35" s="294" t="n">
        <v>12218505.99</v>
      </c>
      <c r="D35" s="294" t="n">
        <v>10731167.54</v>
      </c>
      <c r="E35" s="294" t="n">
        <v>16980901.84</v>
      </c>
      <c r="F35" s="294" t="n">
        <v>236516829.36</v>
      </c>
      <c r="G35" s="294" t="n">
        <v>64354052.49</v>
      </c>
      <c r="H35" s="294" t="n">
        <v>77421915.79</v>
      </c>
      <c r="I35" s="296" t="n">
        <v>232283394.47</v>
      </c>
      <c r="J35" s="296" t="n">
        <v>369312638.4</v>
      </c>
      <c r="K35" s="296" t="n">
        <v>624212995.41</v>
      </c>
      <c r="L35" s="297" t="n">
        <v>0.690202095748262</v>
      </c>
      <c r="M35" s="284"/>
      <c r="O35" s="299"/>
    </row>
    <row r="36" customFormat="false" ht="12.5" hidden="false" customHeight="false" outlineLevel="0" collapsed="false">
      <c r="B36" s="80" t="s">
        <v>72</v>
      </c>
      <c r="C36" s="294" t="n">
        <v>67471913.73</v>
      </c>
      <c r="D36" s="294" t="n">
        <v>50871972.25</v>
      </c>
      <c r="E36" s="294" t="n">
        <v>52760359.4</v>
      </c>
      <c r="F36" s="294" t="n">
        <v>836703006.44</v>
      </c>
      <c r="G36" s="294" t="n">
        <v>111790432.75</v>
      </c>
      <c r="H36" s="294" t="n">
        <v>120793156.98</v>
      </c>
      <c r="I36" s="296" t="n">
        <v>198390392.5</v>
      </c>
      <c r="J36" s="296" t="n">
        <v>412728255.83</v>
      </c>
      <c r="K36" s="296" t="n">
        <v>740217508.47</v>
      </c>
      <c r="L36" s="297" t="n">
        <v>0.793474272754639</v>
      </c>
      <c r="M36" s="284"/>
      <c r="O36" s="299"/>
    </row>
    <row r="37" customFormat="false" ht="12.5" hidden="false" customHeight="false" outlineLevel="0" collapsed="false">
      <c r="B37" s="80" t="s">
        <v>73</v>
      </c>
      <c r="C37" s="294" t="n">
        <v>259599368.68</v>
      </c>
      <c r="D37" s="294" t="n">
        <v>375632725.29</v>
      </c>
      <c r="E37" s="294" t="n">
        <v>515768868.73</v>
      </c>
      <c r="F37" s="294" t="n">
        <v>4771922071.15</v>
      </c>
      <c r="G37" s="294" t="n">
        <v>1305496182.55</v>
      </c>
      <c r="H37" s="294" t="n">
        <v>1517635909.12</v>
      </c>
      <c r="I37" s="296" t="n">
        <v>2351816072.78</v>
      </c>
      <c r="J37" s="296" t="n">
        <v>2378246198.47</v>
      </c>
      <c r="K37" s="296" t="n">
        <v>8147367543.19</v>
      </c>
      <c r="L37" s="297" t="n">
        <v>2.42578810740093</v>
      </c>
      <c r="M37" s="284"/>
      <c r="O37" s="299"/>
    </row>
    <row r="38" customFormat="false" ht="12.5" hidden="false" customHeight="false" outlineLevel="0" collapsed="false">
      <c r="B38" s="80" t="s">
        <v>74</v>
      </c>
      <c r="C38" s="294" t="n">
        <v>64491209.24</v>
      </c>
      <c r="D38" s="294" t="n">
        <v>23734662.17</v>
      </c>
      <c r="E38" s="294" t="n">
        <v>61023850.89</v>
      </c>
      <c r="F38" s="294" t="n">
        <v>635339269.79</v>
      </c>
      <c r="G38" s="294" t="n">
        <v>186717753.47</v>
      </c>
      <c r="H38" s="294" t="n">
        <v>128171766.88</v>
      </c>
      <c r="I38" s="296" t="n">
        <v>256272398.4</v>
      </c>
      <c r="J38" s="296" t="n">
        <v>619161306.36</v>
      </c>
      <c r="K38" s="296" t="n">
        <v>2283195328.82</v>
      </c>
      <c r="L38" s="297" t="n">
        <v>2.68756139210753</v>
      </c>
      <c r="M38" s="284"/>
      <c r="O38" s="299"/>
    </row>
    <row r="39" customFormat="false" ht="12.5" hidden="false" customHeight="false" outlineLevel="0" collapsed="false">
      <c r="B39" s="80" t="s">
        <v>75</v>
      </c>
      <c r="C39" s="294" t="n">
        <v>19861147.47</v>
      </c>
      <c r="D39" s="294" t="n">
        <v>22449234.18</v>
      </c>
      <c r="E39" s="294" t="n">
        <v>31423965.97</v>
      </c>
      <c r="F39" s="294" t="n">
        <v>226497200.95</v>
      </c>
      <c r="G39" s="294" t="n">
        <v>86633354.84</v>
      </c>
      <c r="H39" s="294" t="n">
        <v>88626608.25</v>
      </c>
      <c r="I39" s="296" t="n">
        <v>151554810.26</v>
      </c>
      <c r="J39" s="296" t="n">
        <v>280912342.1</v>
      </c>
      <c r="K39" s="296" t="n">
        <v>1031689627.8</v>
      </c>
      <c r="L39" s="297" t="n">
        <v>2.67263901645424</v>
      </c>
      <c r="M39" s="284"/>
      <c r="O39" s="299"/>
    </row>
    <row r="40" customFormat="false" ht="12.5" hidden="false" customHeight="false" outlineLevel="0" collapsed="false">
      <c r="B40" s="80" t="s">
        <v>76</v>
      </c>
      <c r="C40" s="294" t="n">
        <v>42919333.18</v>
      </c>
      <c r="D40" s="294" t="n">
        <v>47330262.77</v>
      </c>
      <c r="E40" s="294" t="n">
        <v>55499912.23</v>
      </c>
      <c r="F40" s="294" t="n">
        <v>565209146.97</v>
      </c>
      <c r="G40" s="294" t="n">
        <v>147539977.87</v>
      </c>
      <c r="H40" s="294" t="n">
        <v>176146024.16</v>
      </c>
      <c r="I40" s="296" t="n">
        <v>336060941.39</v>
      </c>
      <c r="J40" s="296" t="n">
        <v>850900642.63</v>
      </c>
      <c r="K40" s="296" t="n">
        <v>2948273951.48</v>
      </c>
      <c r="L40" s="297" t="n">
        <v>2.46488626729362</v>
      </c>
      <c r="M40" s="284"/>
      <c r="O40" s="299"/>
    </row>
    <row r="41" customFormat="false" ht="12.5" hidden="false" customHeight="false" outlineLevel="0" collapsed="false">
      <c r="B41" s="80" t="s">
        <v>77</v>
      </c>
      <c r="C41" s="294" t="n">
        <v>45633351.76</v>
      </c>
      <c r="D41" s="294" t="n">
        <v>61130279.03</v>
      </c>
      <c r="E41" s="294" t="n">
        <v>79952941.3</v>
      </c>
      <c r="F41" s="294" t="n">
        <v>625243676.41</v>
      </c>
      <c r="G41" s="294" t="n">
        <v>185391081.8</v>
      </c>
      <c r="H41" s="294" t="n">
        <v>236410688.7</v>
      </c>
      <c r="I41" s="296" t="n">
        <v>401580550.99</v>
      </c>
      <c r="J41" s="296" t="n">
        <v>839422574.56</v>
      </c>
      <c r="K41" s="296" t="n">
        <v>1901504344.13</v>
      </c>
      <c r="L41" s="297" t="n">
        <v>1.26525280801116</v>
      </c>
      <c r="M41" s="284"/>
      <c r="O41" s="299"/>
    </row>
    <row r="42" customFormat="false" ht="12.5" hidden="false" customHeight="false" outlineLevel="0" collapsed="false">
      <c r="B42" s="80" t="s">
        <v>78</v>
      </c>
      <c r="C42" s="294" t="n">
        <v>6571672.3</v>
      </c>
      <c r="D42" s="294" t="n">
        <v>8387859.92</v>
      </c>
      <c r="E42" s="294" t="n">
        <v>12478885.18</v>
      </c>
      <c r="F42" s="294" t="n">
        <v>143991143.85</v>
      </c>
      <c r="G42" s="294" t="n">
        <v>69601382.8</v>
      </c>
      <c r="H42" s="294" t="n">
        <v>103376050.07</v>
      </c>
      <c r="I42" s="296" t="n">
        <v>171263366.25</v>
      </c>
      <c r="J42" s="296" t="n">
        <v>491629551.1</v>
      </c>
      <c r="K42" s="296" t="n">
        <v>1677085092.18</v>
      </c>
      <c r="L42" s="297" t="n">
        <v>2.41127804141878</v>
      </c>
      <c r="M42" s="284"/>
      <c r="O42" s="299"/>
    </row>
    <row r="43" customFormat="false" ht="12.5" hidden="false" customHeight="false" outlineLevel="0" collapsed="false">
      <c r="B43" s="80" t="s">
        <v>79</v>
      </c>
      <c r="C43" s="294" t="n">
        <v>185042540.13</v>
      </c>
      <c r="D43" s="294" t="n">
        <v>184351679.45</v>
      </c>
      <c r="E43" s="294" t="n">
        <v>290350249.89</v>
      </c>
      <c r="F43" s="294" t="n">
        <v>2090318461.15</v>
      </c>
      <c r="G43" s="294" t="n">
        <v>574862544.51</v>
      </c>
      <c r="H43" s="294" t="n">
        <v>585675273.32</v>
      </c>
      <c r="I43" s="296" t="n">
        <v>1006678360.02</v>
      </c>
      <c r="J43" s="296" t="n">
        <v>1811828455.79</v>
      </c>
      <c r="K43" s="296" t="n">
        <v>9495807921.9</v>
      </c>
      <c r="L43" s="297" t="n">
        <v>4.24100827070828</v>
      </c>
      <c r="M43" s="284"/>
      <c r="O43" s="299"/>
    </row>
    <row r="44" customFormat="false" ht="12.5" hidden="false" customHeight="false" outlineLevel="0" collapsed="false">
      <c r="B44" s="80" t="s">
        <v>80</v>
      </c>
      <c r="C44" s="294" t="n">
        <v>52895923.1</v>
      </c>
      <c r="D44" s="294" t="n">
        <v>75329182.82</v>
      </c>
      <c r="E44" s="294" t="n">
        <v>98056126.1</v>
      </c>
      <c r="F44" s="294" t="n">
        <v>943131896.5</v>
      </c>
      <c r="G44" s="294" t="n">
        <v>393086367.84</v>
      </c>
      <c r="H44" s="294" t="n">
        <v>520175627.64</v>
      </c>
      <c r="I44" s="296" t="n">
        <v>525812416.85</v>
      </c>
      <c r="J44" s="296" t="n">
        <v>583512214.96</v>
      </c>
      <c r="K44" s="296" t="n">
        <v>1996150041.07</v>
      </c>
      <c r="L44" s="297" t="n">
        <v>2.42092245867867</v>
      </c>
      <c r="M44" s="284"/>
      <c r="O44" s="299"/>
    </row>
    <row r="45" customFormat="false" ht="12.5" hidden="false" customHeight="false" outlineLevel="0" collapsed="false">
      <c r="B45" s="80" t="s">
        <v>81</v>
      </c>
      <c r="C45" s="294" t="n">
        <v>2044910.22</v>
      </c>
      <c r="D45" s="294" t="n">
        <v>149908.47</v>
      </c>
      <c r="E45" s="294" t="n">
        <v>2910837.46</v>
      </c>
      <c r="F45" s="294" t="n">
        <v>23070132.54</v>
      </c>
      <c r="G45" s="294" t="n">
        <v>26597438.88</v>
      </c>
      <c r="H45" s="294" t="n">
        <v>52462355.76</v>
      </c>
      <c r="I45" s="296" t="n">
        <v>131906330.58</v>
      </c>
      <c r="J45" s="296" t="n">
        <v>64401835.27</v>
      </c>
      <c r="K45" s="296" t="n">
        <v>782822269.01</v>
      </c>
      <c r="L45" s="297" t="n">
        <v>11.1552788942749</v>
      </c>
      <c r="M45" s="284"/>
      <c r="O45" s="299"/>
    </row>
    <row r="46" customFormat="false" ht="12.5" hidden="false" customHeight="false" outlineLevel="0" collapsed="false">
      <c r="B46" s="80" t="s">
        <v>82</v>
      </c>
      <c r="C46" s="294" t="n">
        <v>29353152.88</v>
      </c>
      <c r="D46" s="294" t="n">
        <v>42622592.87</v>
      </c>
      <c r="E46" s="294" t="n">
        <v>68717648.73</v>
      </c>
      <c r="F46" s="294" t="n">
        <v>450670284.17</v>
      </c>
      <c r="G46" s="294" t="n">
        <v>94015065.51</v>
      </c>
      <c r="H46" s="294" t="n">
        <v>53414248.58</v>
      </c>
      <c r="I46" s="296" t="n">
        <v>67580589.14</v>
      </c>
      <c r="J46" s="296" t="n">
        <v>205187548.68</v>
      </c>
      <c r="K46" s="296" t="n">
        <v>1051953055.8</v>
      </c>
      <c r="L46" s="297" t="n">
        <v>4.12678796821425</v>
      </c>
      <c r="M46" s="284"/>
      <c r="O46" s="299"/>
    </row>
    <row r="47" customFormat="false" ht="12.5" hidden="false" customHeight="false" outlineLevel="0" collapsed="false">
      <c r="B47" s="80" t="s">
        <v>83</v>
      </c>
      <c r="C47" s="294" t="n">
        <v>31922646.76</v>
      </c>
      <c r="D47" s="294" t="n">
        <v>38092834.34</v>
      </c>
      <c r="E47" s="294" t="n">
        <v>41309589.09</v>
      </c>
      <c r="F47" s="294" t="n">
        <v>387974613.83</v>
      </c>
      <c r="G47" s="294" t="n">
        <v>130029059.64</v>
      </c>
      <c r="H47" s="294" t="n">
        <v>159540120.89</v>
      </c>
      <c r="I47" s="296" t="n">
        <v>272604056.43</v>
      </c>
      <c r="J47" s="296" t="n">
        <v>508265270.58</v>
      </c>
      <c r="K47" s="296" t="n">
        <v>1173331753.29</v>
      </c>
      <c r="L47" s="297" t="n">
        <v>1.30850270755479</v>
      </c>
      <c r="M47" s="284"/>
      <c r="O47" s="299"/>
    </row>
    <row r="48" customFormat="false" ht="12.5" hidden="false" customHeight="false" outlineLevel="0" collapsed="false">
      <c r="B48" s="80" t="s">
        <v>84</v>
      </c>
      <c r="C48" s="294" t="s">
        <v>60</v>
      </c>
      <c r="D48" s="294" t="s">
        <v>60</v>
      </c>
      <c r="E48" s="294" t="n">
        <v>1259810.56</v>
      </c>
      <c r="F48" s="294" t="n">
        <v>66290162.89</v>
      </c>
      <c r="G48" s="294" t="n">
        <v>18960138.46</v>
      </c>
      <c r="H48" s="294" t="n">
        <v>33778093.78</v>
      </c>
      <c r="I48" s="296" t="n">
        <v>72469381.46</v>
      </c>
      <c r="J48" s="296" t="n">
        <v>213397978.88</v>
      </c>
      <c r="K48" s="296" t="n">
        <v>262238603.95</v>
      </c>
      <c r="L48" s="297" t="n">
        <v>0.22887107612891</v>
      </c>
      <c r="M48" s="284"/>
      <c r="O48" s="299"/>
    </row>
    <row r="49" customFormat="false" ht="12.5" hidden="false" customHeight="false" outlineLevel="0" collapsed="false">
      <c r="B49" s="80" t="s">
        <v>85</v>
      </c>
      <c r="C49" s="294" t="s">
        <v>60</v>
      </c>
      <c r="D49" s="294" t="s">
        <v>60</v>
      </c>
      <c r="E49" s="294" t="s">
        <v>60</v>
      </c>
      <c r="F49" s="294" t="s">
        <v>60</v>
      </c>
      <c r="G49" s="294" t="s">
        <v>60</v>
      </c>
      <c r="H49" s="294" t="s">
        <v>60</v>
      </c>
      <c r="I49" s="294" t="s">
        <v>60</v>
      </c>
      <c r="J49" s="294" t="s">
        <v>60</v>
      </c>
      <c r="K49" s="294" t="s">
        <v>34</v>
      </c>
      <c r="L49" s="294" t="s">
        <v>60</v>
      </c>
      <c r="M49" s="284"/>
      <c r="O49" s="299"/>
    </row>
    <row r="50" customFormat="false" ht="12.5" hidden="false" customHeight="false" outlineLevel="0" collapsed="false">
      <c r="B50" s="80" t="s">
        <v>86</v>
      </c>
      <c r="C50" s="294" t="n">
        <v>116647221.49</v>
      </c>
      <c r="D50" s="294" t="n">
        <v>76912432.07</v>
      </c>
      <c r="E50" s="294" t="n">
        <v>91996798.16</v>
      </c>
      <c r="F50" s="294" t="n">
        <v>854505844.98</v>
      </c>
      <c r="G50" s="294" t="n">
        <v>206919033.27</v>
      </c>
      <c r="H50" s="294" t="n">
        <v>189863813.89</v>
      </c>
      <c r="I50" s="296" t="n">
        <v>327334135.86</v>
      </c>
      <c r="J50" s="296" t="n">
        <v>685576675.89</v>
      </c>
      <c r="K50" s="296" t="n">
        <v>2359924883.9</v>
      </c>
      <c r="L50" s="297" t="n">
        <v>2.4422479160867</v>
      </c>
      <c r="M50" s="284"/>
      <c r="O50" s="299"/>
    </row>
    <row r="51" customFormat="false" ht="12.5" hidden="false" customHeight="false" outlineLevel="0" collapsed="false">
      <c r="B51" s="80" t="s">
        <v>87</v>
      </c>
      <c r="C51" s="294" t="s">
        <v>60</v>
      </c>
      <c r="D51" s="294" t="n">
        <v>1240841.09</v>
      </c>
      <c r="E51" s="294" t="n">
        <v>10465378.66</v>
      </c>
      <c r="F51" s="294" t="n">
        <v>143075792.97</v>
      </c>
      <c r="G51" s="294" t="n">
        <v>171889868.37</v>
      </c>
      <c r="H51" s="294" t="n">
        <v>293236945.71</v>
      </c>
      <c r="I51" s="296" t="n">
        <v>494326641.48</v>
      </c>
      <c r="J51" s="296" t="n">
        <v>884835009.81</v>
      </c>
      <c r="K51" s="296" t="n">
        <v>1743807870.3</v>
      </c>
      <c r="L51" s="297" t="n">
        <v>0.970771783402249</v>
      </c>
      <c r="M51" s="284"/>
      <c r="O51" s="299"/>
    </row>
    <row r="52" customFormat="false" ht="12.5" hidden="false" customHeight="false" outlineLevel="0" collapsed="false">
      <c r="B52" s="80" t="s">
        <v>88</v>
      </c>
      <c r="C52" s="294" t="s">
        <v>60</v>
      </c>
      <c r="D52" s="294" t="n">
        <v>25847292.46</v>
      </c>
      <c r="E52" s="294" t="n">
        <v>37541869.96</v>
      </c>
      <c r="F52" s="294" t="n">
        <v>160180515.01</v>
      </c>
      <c r="G52" s="294" t="n">
        <v>71912242.8</v>
      </c>
      <c r="H52" s="294" t="n">
        <v>27262977.92</v>
      </c>
      <c r="I52" s="296" t="n">
        <v>55679522.94</v>
      </c>
      <c r="J52" s="296" t="n">
        <v>189787806.61</v>
      </c>
      <c r="K52" s="296" t="n">
        <v>618983121.48</v>
      </c>
      <c r="L52" s="297" t="n">
        <v>2.26144831186107</v>
      </c>
      <c r="M52" s="284"/>
      <c r="O52" s="299"/>
    </row>
    <row r="53" customFormat="false" ht="12.5" hidden="false" customHeight="false" outlineLevel="0" collapsed="false">
      <c r="B53" s="80" t="s">
        <v>89</v>
      </c>
      <c r="C53" s="294" t="n">
        <v>21611392.45</v>
      </c>
      <c r="D53" s="294" t="n">
        <v>36180834.61</v>
      </c>
      <c r="E53" s="294" t="n">
        <v>64670541.23</v>
      </c>
      <c r="F53" s="294" t="n">
        <v>552262810.76</v>
      </c>
      <c r="G53" s="294" t="n">
        <v>292301958.55</v>
      </c>
      <c r="H53" s="294" t="n">
        <v>215443934.13</v>
      </c>
      <c r="I53" s="296" t="n">
        <v>273852054.64</v>
      </c>
      <c r="J53" s="296" t="n">
        <v>539761953.53</v>
      </c>
      <c r="K53" s="296" t="n">
        <v>1723181460.42</v>
      </c>
      <c r="L53" s="297" t="n">
        <v>2.19248411109848</v>
      </c>
      <c r="M53" s="284"/>
      <c r="O53" s="299"/>
    </row>
    <row r="54" customFormat="false" ht="12.5" hidden="false" customHeight="false" outlineLevel="0" collapsed="false">
      <c r="B54" s="80" t="s">
        <v>90</v>
      </c>
      <c r="C54" s="294" t="n">
        <v>34963300.88</v>
      </c>
      <c r="D54" s="294" t="n">
        <v>37595407.04</v>
      </c>
      <c r="E54" s="294" t="n">
        <v>70621690.31</v>
      </c>
      <c r="F54" s="294" t="n">
        <v>686412764.47</v>
      </c>
      <c r="G54" s="294" t="n">
        <v>374426658.49</v>
      </c>
      <c r="H54" s="294" t="n">
        <v>246903598.48</v>
      </c>
      <c r="I54" s="296" t="n">
        <v>618643284.42</v>
      </c>
      <c r="J54" s="296" t="n">
        <v>1284752121.78</v>
      </c>
      <c r="K54" s="296" t="n">
        <v>3005299488.55</v>
      </c>
      <c r="L54" s="297" t="n">
        <v>1.3392057017086</v>
      </c>
      <c r="M54" s="284"/>
      <c r="O54" s="299"/>
    </row>
    <row r="55" customFormat="false" ht="12.5" hidden="false" customHeight="false" outlineLevel="0" collapsed="false">
      <c r="B55" s="80" t="s">
        <v>91</v>
      </c>
      <c r="C55" s="294" t="n">
        <v>43256461.33</v>
      </c>
      <c r="D55" s="294" t="n">
        <v>65116269.62</v>
      </c>
      <c r="E55" s="294" t="n">
        <v>99371170.36</v>
      </c>
      <c r="F55" s="294" t="n">
        <v>1106478812.03</v>
      </c>
      <c r="G55" s="294" t="n">
        <v>539129883.01</v>
      </c>
      <c r="H55" s="294" t="n">
        <v>737385669.66</v>
      </c>
      <c r="I55" s="296" t="n">
        <v>1111023401.3</v>
      </c>
      <c r="J55" s="296" t="n">
        <v>2187554409.43</v>
      </c>
      <c r="K55" s="296" t="n">
        <v>4640632555.49</v>
      </c>
      <c r="L55" s="297" t="n">
        <v>1.12137926055023</v>
      </c>
      <c r="M55" s="284"/>
      <c r="O55" s="299"/>
    </row>
    <row r="56" customFormat="false" ht="12.5" hidden="false" customHeight="false" outlineLevel="0" collapsed="false">
      <c r="B56" s="80" t="s">
        <v>92</v>
      </c>
      <c r="C56" s="294" t="s">
        <v>60</v>
      </c>
      <c r="D56" s="294" t="s">
        <v>60</v>
      </c>
      <c r="E56" s="294" t="n">
        <v>197260.27</v>
      </c>
      <c r="F56" s="294" t="n">
        <v>32930817.29</v>
      </c>
      <c r="G56" s="294" t="n">
        <v>39101097.69</v>
      </c>
      <c r="H56" s="294" t="n">
        <v>38483784.49</v>
      </c>
      <c r="I56" s="296" t="n">
        <v>48630366.92</v>
      </c>
      <c r="J56" s="296" t="n">
        <v>151960259.42</v>
      </c>
      <c r="K56" s="296" t="n">
        <v>722347699.11</v>
      </c>
      <c r="L56" s="297" t="n">
        <v>3.75353031027354</v>
      </c>
      <c r="M56" s="284"/>
      <c r="O56" s="299"/>
    </row>
    <row r="57" customFormat="false" ht="12.5" hidden="false" customHeight="false" outlineLevel="0" collapsed="false">
      <c r="B57" s="80" t="s">
        <v>93</v>
      </c>
      <c r="C57" s="294" t="n">
        <v>39287158.13</v>
      </c>
      <c r="D57" s="294" t="n">
        <v>47477009.71</v>
      </c>
      <c r="E57" s="294" t="n">
        <v>98205369.63</v>
      </c>
      <c r="F57" s="294" t="n">
        <v>641499979.12</v>
      </c>
      <c r="G57" s="294" t="n">
        <v>286234479.7</v>
      </c>
      <c r="H57" s="294" t="n">
        <v>312234245.82</v>
      </c>
      <c r="I57" s="296" t="n">
        <v>358428684.66</v>
      </c>
      <c r="J57" s="296" t="n">
        <v>980305248.69</v>
      </c>
      <c r="K57" s="296" t="n">
        <v>3420262339.71</v>
      </c>
      <c r="L57" s="297" t="n">
        <v>2.48897687152095</v>
      </c>
      <c r="M57" s="284"/>
      <c r="O57" s="299"/>
    </row>
    <row r="58" customFormat="false" ht="12.5" hidden="false" customHeight="false" outlineLevel="0" collapsed="false">
      <c r="B58" s="80" t="s">
        <v>94</v>
      </c>
      <c r="C58" s="294" t="n">
        <v>22728955.5</v>
      </c>
      <c r="D58" s="294" t="n">
        <v>37362115.31</v>
      </c>
      <c r="E58" s="294" t="n">
        <v>40202993.77</v>
      </c>
      <c r="F58" s="294" t="n">
        <v>378060083.19</v>
      </c>
      <c r="G58" s="294" t="n">
        <v>66257461.74</v>
      </c>
      <c r="H58" s="294" t="n">
        <v>56486061.53</v>
      </c>
      <c r="I58" s="296" t="n">
        <v>88585578.2</v>
      </c>
      <c r="J58" s="296" t="n">
        <v>185210942.01</v>
      </c>
      <c r="K58" s="296" t="n">
        <v>685150453.73</v>
      </c>
      <c r="L58" s="297" t="n">
        <v>2.6992979264314</v>
      </c>
      <c r="M58" s="284"/>
      <c r="O58" s="299"/>
    </row>
    <row r="59" customFormat="false" ht="12.5" hidden="false" customHeight="false" outlineLevel="0" collapsed="false">
      <c r="B59" s="84" t="s">
        <v>95</v>
      </c>
      <c r="C59" s="294" t="n">
        <v>1932342136.64</v>
      </c>
      <c r="D59" s="294" t="n">
        <v>988407037.76</v>
      </c>
      <c r="E59" s="294" t="n">
        <v>1122644813.39</v>
      </c>
      <c r="F59" s="294" t="n">
        <v>12751111674.11</v>
      </c>
      <c r="G59" s="294" t="n">
        <v>1158712147.32</v>
      </c>
      <c r="H59" s="294" t="n">
        <v>1255647152.2</v>
      </c>
      <c r="I59" s="296" t="n">
        <v>2484755475.49</v>
      </c>
      <c r="J59" s="296" t="n">
        <v>4982413470.05</v>
      </c>
      <c r="K59" s="296" t="n">
        <v>13244703103.26</v>
      </c>
      <c r="L59" s="297" t="n">
        <v>1.65829064225115</v>
      </c>
      <c r="M59" s="284"/>
      <c r="O59" s="299"/>
    </row>
    <row r="60" customFormat="false" ht="12.5" hidden="false" customHeight="false" outlineLevel="0" collapsed="false">
      <c r="B60" s="80" t="s">
        <v>96</v>
      </c>
      <c r="C60" s="294" t="n">
        <v>1094949.39</v>
      </c>
      <c r="D60" s="294" t="n">
        <v>8104255.07</v>
      </c>
      <c r="E60" s="294" t="n">
        <v>11805277.19</v>
      </c>
      <c r="F60" s="294" t="n">
        <v>65011687.67</v>
      </c>
      <c r="G60" s="294" t="n">
        <v>16416675.7</v>
      </c>
      <c r="H60" s="294" t="n">
        <v>3307242.73</v>
      </c>
      <c r="I60" s="296" t="n">
        <v>3654449.35</v>
      </c>
      <c r="J60" s="296" t="n">
        <v>22950446.1</v>
      </c>
      <c r="K60" s="296" t="n">
        <v>121478099.03</v>
      </c>
      <c r="L60" s="297" t="n">
        <v>4.29306047040192</v>
      </c>
      <c r="M60" s="284"/>
      <c r="O60" s="299"/>
    </row>
    <row r="61" customFormat="false" ht="12.5" hidden="false" customHeight="false" outlineLevel="0" collapsed="false">
      <c r="B61" s="80" t="s">
        <v>97</v>
      </c>
      <c r="C61" s="294" t="s">
        <v>60</v>
      </c>
      <c r="D61" s="294" t="s">
        <v>60</v>
      </c>
      <c r="E61" s="294" t="s">
        <v>60</v>
      </c>
      <c r="F61" s="294" t="n">
        <v>22331267.62</v>
      </c>
      <c r="G61" s="294" t="n">
        <v>28416705.38</v>
      </c>
      <c r="H61" s="294" t="n">
        <v>18081260.34</v>
      </c>
      <c r="I61" s="296" t="n">
        <v>36039455.78</v>
      </c>
      <c r="J61" s="296" t="n">
        <v>106408556.09</v>
      </c>
      <c r="K61" s="296" t="n">
        <v>133155264.14</v>
      </c>
      <c r="L61" s="297" t="n">
        <v>0.251358622208704</v>
      </c>
      <c r="M61" s="284"/>
      <c r="O61" s="299"/>
    </row>
    <row r="62" customFormat="false" ht="12.5" hidden="false" customHeight="false" outlineLevel="0" collapsed="false">
      <c r="B62" s="80" t="s">
        <v>98</v>
      </c>
      <c r="C62" s="294" t="n">
        <v>25678530.49</v>
      </c>
      <c r="D62" s="294" t="n">
        <v>34279117.31</v>
      </c>
      <c r="E62" s="294" t="n">
        <v>59251895.82</v>
      </c>
      <c r="F62" s="294" t="n">
        <v>472247379.29</v>
      </c>
      <c r="G62" s="294" t="n">
        <v>270452765.91</v>
      </c>
      <c r="H62" s="294" t="n">
        <v>204918321.25</v>
      </c>
      <c r="I62" s="296" t="n">
        <v>351417405.37</v>
      </c>
      <c r="J62" s="296" t="n">
        <v>668047689.68</v>
      </c>
      <c r="K62" s="296" t="n">
        <v>2266248821.18</v>
      </c>
      <c r="L62" s="297" t="n">
        <v>2.39234587019611</v>
      </c>
      <c r="M62" s="284"/>
      <c r="O62" s="299"/>
    </row>
    <row r="63" customFormat="false" ht="12.5" hidden="false" customHeight="false" outlineLevel="0" collapsed="false">
      <c r="B63" s="80" t="s">
        <v>99</v>
      </c>
      <c r="C63" s="294" t="n">
        <v>2594002290.1</v>
      </c>
      <c r="D63" s="294" t="n">
        <v>1537949803.74</v>
      </c>
      <c r="E63" s="294" t="n">
        <v>2015297342.04</v>
      </c>
      <c r="F63" s="294" t="n">
        <v>22031118557.37</v>
      </c>
      <c r="G63" s="294" t="n">
        <v>3538431418.32</v>
      </c>
      <c r="H63" s="294" t="n">
        <v>4036759556.07</v>
      </c>
      <c r="I63" s="296" t="n">
        <v>6965040312.74</v>
      </c>
      <c r="J63" s="296" t="n">
        <v>13480725584.65</v>
      </c>
      <c r="K63" s="296" t="n">
        <v>33434337899.47</v>
      </c>
      <c r="L63" s="297" t="n">
        <v>1.48015863015122</v>
      </c>
      <c r="M63" s="284"/>
      <c r="O63" s="299"/>
    </row>
    <row r="64" customFormat="false" ht="12.5" hidden="false" customHeight="false" outlineLevel="0" collapsed="false">
      <c r="B64" s="80" t="s">
        <v>100</v>
      </c>
      <c r="C64" s="294" t="n">
        <v>8542431.97</v>
      </c>
      <c r="D64" s="294" t="n">
        <v>8135717.4</v>
      </c>
      <c r="E64" s="294" t="n">
        <v>16833018.64</v>
      </c>
      <c r="F64" s="294" t="n">
        <v>147257250.73</v>
      </c>
      <c r="G64" s="294" t="n">
        <v>57217528.27</v>
      </c>
      <c r="H64" s="294" t="n">
        <v>50974732.67</v>
      </c>
      <c r="I64" s="296" t="n">
        <v>40663924.14</v>
      </c>
      <c r="J64" s="296" t="n">
        <v>80465715.06</v>
      </c>
      <c r="K64" s="296" t="n">
        <v>1349175697.63</v>
      </c>
      <c r="L64" s="297" t="n">
        <v>15.7670876549593</v>
      </c>
      <c r="M64" s="284"/>
      <c r="O64" s="299"/>
    </row>
    <row r="65" customFormat="false" ht="12.5" hidden="false" customHeight="false" outlineLevel="0" collapsed="false">
      <c r="B65" s="80" t="s">
        <v>101</v>
      </c>
      <c r="C65" s="294" t="n">
        <v>1081866308.1</v>
      </c>
      <c r="D65" s="294" t="n">
        <v>479298793.49</v>
      </c>
      <c r="E65" s="294" t="n">
        <v>473503203.07</v>
      </c>
      <c r="F65" s="294" t="n">
        <v>5382899246.9</v>
      </c>
      <c r="G65" s="294" t="n">
        <v>642005346.31</v>
      </c>
      <c r="H65" s="294" t="n">
        <v>791480334.72</v>
      </c>
      <c r="I65" s="296" t="n">
        <v>1368028784.37</v>
      </c>
      <c r="J65" s="296" t="n">
        <v>2770683831.46</v>
      </c>
      <c r="K65" s="296" t="n">
        <v>6502799663.15</v>
      </c>
      <c r="L65" s="297" t="n">
        <v>1.34700170019882</v>
      </c>
      <c r="M65" s="284"/>
      <c r="O65" s="299"/>
    </row>
    <row r="66" customFormat="false" ht="12.5" hidden="false" customHeight="false" outlineLevel="0" collapsed="false">
      <c r="B66" s="80" t="s">
        <v>102</v>
      </c>
      <c r="C66" s="294" t="n">
        <v>209055303.15</v>
      </c>
      <c r="D66" s="294" t="n">
        <v>256104670.94</v>
      </c>
      <c r="E66" s="294" t="n">
        <v>252260437.05</v>
      </c>
      <c r="F66" s="294" t="n">
        <v>4335434941.3</v>
      </c>
      <c r="G66" s="294" t="n">
        <v>431669959.88</v>
      </c>
      <c r="H66" s="294" t="n">
        <v>467224153.56</v>
      </c>
      <c r="I66" s="296" t="n">
        <v>995496228.58</v>
      </c>
      <c r="J66" s="296" t="n">
        <v>1962692484.65</v>
      </c>
      <c r="K66" s="296" t="n">
        <v>6705377701.82</v>
      </c>
      <c r="L66" s="297" t="n">
        <v>2.41641788220112</v>
      </c>
      <c r="M66" s="284"/>
      <c r="O66" s="299"/>
    </row>
    <row r="67" customFormat="false" ht="12.5" hidden="false" customHeight="false" outlineLevel="0" collapsed="false">
      <c r="B67" s="80" t="s">
        <v>103</v>
      </c>
      <c r="C67" s="294" t="n">
        <v>14963882.39</v>
      </c>
      <c r="D67" s="294" t="n">
        <v>16008249.62</v>
      </c>
      <c r="E67" s="294" t="n">
        <v>21085625.83</v>
      </c>
      <c r="F67" s="294" t="n">
        <v>184983092.38</v>
      </c>
      <c r="G67" s="294" t="n">
        <v>70591030.22</v>
      </c>
      <c r="H67" s="294" t="n">
        <v>72650068.01</v>
      </c>
      <c r="I67" s="296" t="n">
        <v>120809237.11</v>
      </c>
      <c r="J67" s="296" t="n">
        <v>207110438.14</v>
      </c>
      <c r="K67" s="296" t="n">
        <v>574015694.09</v>
      </c>
      <c r="L67" s="297" t="n">
        <v>1.771544009298</v>
      </c>
      <c r="M67" s="284"/>
      <c r="O67" s="299"/>
    </row>
    <row r="68" customFormat="false" ht="12.5" hidden="false" customHeight="false" outlineLevel="0" collapsed="false">
      <c r="B68" s="88" t="s">
        <v>104</v>
      </c>
      <c r="C68" s="300" t="n">
        <v>1723956.98</v>
      </c>
      <c r="D68" s="300" t="n">
        <v>9590489.79</v>
      </c>
      <c r="E68" s="300" t="n">
        <v>33739782.7</v>
      </c>
      <c r="F68" s="300" t="n">
        <v>172041170.68</v>
      </c>
      <c r="G68" s="300" t="n">
        <v>65177489.3</v>
      </c>
      <c r="H68" s="300" t="n">
        <v>49236801.88</v>
      </c>
      <c r="I68" s="301" t="n">
        <v>83055164.41</v>
      </c>
      <c r="J68" s="301" t="n">
        <v>83960233.11</v>
      </c>
      <c r="K68" s="301" t="n">
        <v>491260492.15</v>
      </c>
      <c r="L68" s="302" t="n">
        <v>4.85110919721218</v>
      </c>
      <c r="M68" s="284"/>
      <c r="O68" s="299"/>
    </row>
    <row r="69" customFormat="false" ht="14" hidden="false" customHeight="false" outlineLevel="0" collapsed="false">
      <c r="B69" s="14"/>
      <c r="C69" s="181"/>
      <c r="D69" s="181"/>
      <c r="E69" s="181"/>
      <c r="F69" s="181"/>
      <c r="G69" s="181"/>
      <c r="H69" s="181"/>
      <c r="I69" s="181"/>
      <c r="J69" s="181"/>
      <c r="K69" s="181"/>
      <c r="L69" s="181"/>
    </row>
    <row r="70" customFormat="false" ht="14" hidden="false" customHeight="false" outlineLevel="0" collapsed="false">
      <c r="B70" s="56" t="s">
        <v>37</v>
      </c>
      <c r="C70" s="181"/>
      <c r="D70" s="181"/>
      <c r="E70" s="181"/>
      <c r="F70" s="181"/>
      <c r="G70" s="181"/>
      <c r="H70" s="181"/>
      <c r="I70" s="181"/>
      <c r="J70" s="181"/>
      <c r="K70" s="181"/>
      <c r="L70" s="181"/>
    </row>
    <row r="71" customFormat="false" ht="14" hidden="false" customHeight="false" outlineLevel="0" collapsed="false">
      <c r="B71" s="303" t="s">
        <v>158</v>
      </c>
      <c r="C71" s="181"/>
      <c r="D71" s="181"/>
      <c r="E71" s="181"/>
      <c r="F71" s="181"/>
      <c r="G71" s="181"/>
      <c r="H71" s="181"/>
      <c r="I71" s="181"/>
      <c r="J71" s="181"/>
      <c r="K71" s="181"/>
      <c r="L71" s="181"/>
    </row>
    <row r="72" customFormat="false" ht="14" hidden="false" customHeight="false" outlineLevel="0" collapsed="false">
      <c r="B72" s="215"/>
      <c r="C72" s="181"/>
      <c r="D72" s="181"/>
      <c r="E72" s="181"/>
      <c r="F72" s="181"/>
      <c r="G72" s="181"/>
      <c r="H72" s="181"/>
      <c r="I72" s="181"/>
      <c r="J72" s="181"/>
      <c r="K72" s="181"/>
      <c r="L72" s="181"/>
    </row>
    <row r="73" customFormat="false" ht="14" hidden="false" customHeight="false" outlineLevel="0" collapsed="false">
      <c r="B73" s="63" t="s">
        <v>40</v>
      </c>
      <c r="C73" s="181"/>
      <c r="D73" s="181"/>
      <c r="E73" s="181"/>
      <c r="F73" s="181"/>
      <c r="G73" s="181"/>
      <c r="H73" s="181"/>
      <c r="I73" s="181"/>
      <c r="J73" s="181"/>
      <c r="K73" s="181"/>
      <c r="L73" s="181"/>
    </row>
    <row r="74" customFormat="false" ht="14" hidden="false" customHeight="false" outlineLevel="0" collapsed="false">
      <c r="C74" s="181"/>
      <c r="D74" s="181"/>
      <c r="E74" s="181"/>
      <c r="F74" s="181"/>
      <c r="G74" s="181"/>
      <c r="H74" s="181"/>
      <c r="I74" s="181"/>
      <c r="J74" s="181"/>
      <c r="K74" s="181"/>
      <c r="L74" s="181"/>
    </row>
    <row r="75" customFormat="false" ht="14" hidden="false" customHeight="false" outlineLevel="0" collapsed="false">
      <c r="B75" s="180"/>
      <c r="C75" s="181"/>
      <c r="D75" s="181"/>
      <c r="E75" s="181"/>
      <c r="F75" s="181"/>
      <c r="G75" s="181"/>
      <c r="H75" s="181"/>
      <c r="I75" s="181"/>
      <c r="J75" s="181"/>
      <c r="K75" s="181"/>
      <c r="L75" s="181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6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16" activeCellId="0" sqref="C1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27.26"/>
    <col collapsed="false" customWidth="true" hidden="false" outlineLevel="0" max="11" min="3" style="0" width="15.72"/>
    <col collapsed="false" customWidth="true" hidden="false" outlineLevel="0" max="12" min="12" style="0" width="7.53"/>
    <col collapsed="false" customWidth="true" hidden="false" outlineLevel="0" max="13" min="13" style="0" width="14.81"/>
    <col collapsed="false" customWidth="true" hidden="false" outlineLevel="0" max="14" min="14" style="0" width="17.72"/>
    <col collapsed="false" customWidth="true" hidden="false" outlineLevel="0" max="15" min="15" style="0" width="16.72"/>
  </cols>
  <sheetData>
    <row r="2" customFormat="false" ht="14" hidden="false" customHeight="false" outlineLevel="0" collapsed="false">
      <c r="B2" s="304" t="s">
        <v>159</v>
      </c>
      <c r="C2" s="305"/>
      <c r="D2" s="305"/>
      <c r="E2" s="305"/>
      <c r="F2" s="305"/>
      <c r="G2" s="305"/>
      <c r="H2" s="305"/>
      <c r="I2" s="305"/>
      <c r="J2" s="306"/>
      <c r="K2" s="305"/>
      <c r="L2" s="305"/>
    </row>
    <row r="3" customFormat="false" ht="14" hidden="false" customHeight="false" outlineLevel="0" collapsed="false">
      <c r="B3" s="307" t="s">
        <v>160</v>
      </c>
      <c r="C3" s="308"/>
      <c r="D3" s="309"/>
      <c r="E3" s="309"/>
      <c r="F3" s="309"/>
      <c r="G3" s="309"/>
      <c r="H3" s="309"/>
      <c r="I3" s="309"/>
      <c r="J3" s="308"/>
      <c r="K3" s="309"/>
      <c r="L3" s="308"/>
    </row>
    <row r="4" customFormat="false" ht="14" hidden="false" customHeight="false" outlineLevel="0" collapsed="false">
      <c r="B4" s="310"/>
      <c r="C4" s="311"/>
      <c r="D4" s="312"/>
      <c r="E4" s="313"/>
      <c r="F4" s="313"/>
      <c r="G4" s="314"/>
      <c r="H4" s="312"/>
      <c r="I4" s="310"/>
      <c r="J4" s="310"/>
      <c r="K4" s="311"/>
      <c r="L4" s="310"/>
    </row>
    <row r="5" s="191" customFormat="true" ht="11.5" hidden="false" customHeight="true" outlineLevel="0" collapsed="false">
      <c r="B5" s="315" t="s">
        <v>42</v>
      </c>
      <c r="C5" s="315" t="s">
        <v>161</v>
      </c>
      <c r="D5" s="315"/>
      <c r="E5" s="315"/>
      <c r="F5" s="315"/>
      <c r="G5" s="316" t="s">
        <v>162</v>
      </c>
      <c r="H5" s="316"/>
      <c r="I5" s="316"/>
      <c r="J5" s="316"/>
      <c r="K5" s="315" t="s">
        <v>163</v>
      </c>
      <c r="L5" s="315"/>
    </row>
    <row r="6" s="191" customFormat="true" ht="11.5" hidden="false" customHeight="true" outlineLevel="0" collapsed="false">
      <c r="B6" s="315"/>
      <c r="C6" s="315" t="s">
        <v>119</v>
      </c>
      <c r="D6" s="315" t="s">
        <v>164</v>
      </c>
      <c r="E6" s="315" t="s">
        <v>147</v>
      </c>
      <c r="F6" s="315" t="s">
        <v>165</v>
      </c>
      <c r="G6" s="315" t="s">
        <v>119</v>
      </c>
      <c r="H6" s="315" t="s">
        <v>164</v>
      </c>
      <c r="I6" s="315" t="s">
        <v>147</v>
      </c>
      <c r="J6" s="315" t="s">
        <v>165</v>
      </c>
      <c r="K6" s="317" t="s">
        <v>119</v>
      </c>
      <c r="L6" s="317" t="s">
        <v>33</v>
      </c>
    </row>
    <row r="7" s="191" customFormat="true" ht="11.5" hidden="false" customHeight="false" outlineLevel="0" collapsed="false">
      <c r="B7" s="315"/>
      <c r="C7" s="315"/>
      <c r="D7" s="315"/>
      <c r="E7" s="315"/>
      <c r="F7" s="315"/>
      <c r="G7" s="315"/>
      <c r="H7" s="315"/>
      <c r="I7" s="315"/>
      <c r="J7" s="315"/>
      <c r="K7" s="315"/>
      <c r="L7" s="315"/>
    </row>
    <row r="8" s="191" customFormat="true" ht="4.5" hidden="false" customHeight="true" outlineLevel="0" collapsed="false">
      <c r="B8" s="318"/>
      <c r="C8" s="319"/>
      <c r="D8" s="319"/>
      <c r="E8" s="319"/>
      <c r="F8" s="319"/>
      <c r="G8" s="320"/>
      <c r="H8" s="319"/>
      <c r="I8" s="319"/>
      <c r="J8" s="319"/>
      <c r="K8" s="319"/>
      <c r="L8" s="319"/>
    </row>
    <row r="9" s="191" customFormat="true" ht="11.5" hidden="false" customHeight="false" outlineLevel="0" collapsed="false">
      <c r="B9" s="321" t="s">
        <v>43</v>
      </c>
      <c r="C9" s="322" t="n">
        <v>1749011404899.55</v>
      </c>
      <c r="D9" s="322" t="n">
        <v>263121604342.18</v>
      </c>
      <c r="E9" s="322" t="n">
        <v>1365368686268.22</v>
      </c>
      <c r="F9" s="322" t="n">
        <v>120521114289.15</v>
      </c>
      <c r="G9" s="322" t="n">
        <v>1473586650275.65</v>
      </c>
      <c r="H9" s="322" t="n">
        <v>126886555034.6</v>
      </c>
      <c r="I9" s="322" t="n">
        <v>1274997800509.05</v>
      </c>
      <c r="J9" s="322" t="n">
        <v>71702294732</v>
      </c>
      <c r="K9" s="322" t="n">
        <v>275424754623.9</v>
      </c>
      <c r="L9" s="127" t="n">
        <v>0.09</v>
      </c>
      <c r="M9" s="323"/>
      <c r="N9" s="323"/>
    </row>
    <row r="10" s="191" customFormat="true" ht="3.75" hidden="false" customHeight="true" outlineLevel="0" collapsed="false">
      <c r="B10" s="324"/>
      <c r="C10" s="325"/>
      <c r="D10" s="325"/>
      <c r="E10" s="325"/>
      <c r="F10" s="325"/>
      <c r="G10" s="325"/>
      <c r="H10" s="325"/>
      <c r="I10" s="325"/>
      <c r="J10" s="325"/>
      <c r="K10" s="325"/>
      <c r="L10" s="326"/>
    </row>
    <row r="11" s="191" customFormat="true" ht="11.5" hidden="false" customHeight="false" outlineLevel="0" collapsed="false">
      <c r="B11" s="327" t="s">
        <v>44</v>
      </c>
      <c r="C11" s="328" t="n">
        <v>1749011404899.55</v>
      </c>
      <c r="D11" s="328" t="n">
        <v>263121604342.18</v>
      </c>
      <c r="E11" s="328" t="n">
        <v>1365368686268.22</v>
      </c>
      <c r="F11" s="328" t="n">
        <v>120521114289.15</v>
      </c>
      <c r="G11" s="328" t="n">
        <v>1473586650275.65</v>
      </c>
      <c r="H11" s="328" t="n">
        <v>126886555034.6</v>
      </c>
      <c r="I11" s="328" t="n">
        <v>1274997800509.05</v>
      </c>
      <c r="J11" s="328" t="n">
        <v>71702294732</v>
      </c>
      <c r="K11" s="328" t="n">
        <v>275424754623.9</v>
      </c>
      <c r="L11" s="127" t="n">
        <v>0.09</v>
      </c>
      <c r="M11" s="323"/>
      <c r="N11" s="329"/>
      <c r="O11" s="330"/>
    </row>
    <row r="12" s="191" customFormat="true" ht="11.5" hidden="false" customHeight="false" outlineLevel="0" collapsed="false">
      <c r="B12" s="80" t="s">
        <v>45</v>
      </c>
      <c r="C12" s="328" t="n">
        <v>808128535.32</v>
      </c>
      <c r="D12" s="331" t="n">
        <v>5454795.09</v>
      </c>
      <c r="E12" s="332" t="n">
        <v>766176508</v>
      </c>
      <c r="F12" s="333" t="n">
        <v>36497232.23</v>
      </c>
      <c r="G12" s="328" t="n">
        <v>745400738.98</v>
      </c>
      <c r="H12" s="331" t="n">
        <v>0</v>
      </c>
      <c r="I12" s="332" t="n">
        <v>712971523.2</v>
      </c>
      <c r="J12" s="333" t="n">
        <v>32429215.78</v>
      </c>
      <c r="K12" s="333" t="n">
        <v>62727796.34</v>
      </c>
      <c r="L12" s="334" t="n">
        <v>0.0776210634799095</v>
      </c>
      <c r="M12" s="335"/>
    </row>
    <row r="13" s="191" customFormat="true" ht="11.5" hidden="false" customHeight="false" outlineLevel="0" collapsed="false">
      <c r="B13" s="80" t="s">
        <v>46</v>
      </c>
      <c r="C13" s="336" t="n">
        <v>15779096033.45</v>
      </c>
      <c r="D13" s="337" t="n">
        <v>562346551.87</v>
      </c>
      <c r="E13" s="338" t="n">
        <v>14221039119.43</v>
      </c>
      <c r="F13" s="339" t="n">
        <v>995710362.15</v>
      </c>
      <c r="G13" s="336" t="n">
        <v>13957297797.98</v>
      </c>
      <c r="H13" s="340" t="n">
        <v>65692012.13</v>
      </c>
      <c r="I13" s="338" t="n">
        <v>13753049415.99</v>
      </c>
      <c r="J13" s="339" t="n">
        <v>138556369.86</v>
      </c>
      <c r="K13" s="339" t="n">
        <v>1821798235.47</v>
      </c>
      <c r="L13" s="334" t="n">
        <v>0.11545643879776</v>
      </c>
    </row>
    <row r="14" s="191" customFormat="true" ht="12.75" hidden="false" customHeight="true" outlineLevel="0" collapsed="false">
      <c r="B14" s="80" t="s">
        <v>47</v>
      </c>
      <c r="C14" s="336" t="n">
        <v>12992465469.27</v>
      </c>
      <c r="D14" s="337" t="n">
        <v>1227040828.6</v>
      </c>
      <c r="E14" s="338" t="n">
        <v>10346129070.75</v>
      </c>
      <c r="F14" s="339" t="n">
        <v>1419295569.92</v>
      </c>
      <c r="G14" s="336" t="n">
        <v>11301337668.99</v>
      </c>
      <c r="H14" s="340" t="n">
        <v>949986996.73</v>
      </c>
      <c r="I14" s="338" t="n">
        <v>9667386672.52</v>
      </c>
      <c r="J14" s="339" t="n">
        <v>683963999.74</v>
      </c>
      <c r="K14" s="339" t="n">
        <v>1691127800.28</v>
      </c>
      <c r="L14" s="334" t="n">
        <v>0.130162193178799</v>
      </c>
    </row>
    <row r="15" s="191" customFormat="true" ht="11.5" hidden="false" customHeight="false" outlineLevel="0" collapsed="false">
      <c r="B15" s="84" t="s">
        <v>48</v>
      </c>
      <c r="C15" s="336" t="n">
        <v>11902233363.38</v>
      </c>
      <c r="D15" s="337" t="n">
        <v>2214034696.46</v>
      </c>
      <c r="E15" s="338" t="n">
        <v>8174614258.44</v>
      </c>
      <c r="F15" s="339" t="n">
        <v>1513584408.48</v>
      </c>
      <c r="G15" s="336" t="n">
        <v>8310836595.85</v>
      </c>
      <c r="H15" s="340" t="n">
        <v>271517881.11</v>
      </c>
      <c r="I15" s="338" t="n">
        <v>7319723195.03</v>
      </c>
      <c r="J15" s="339" t="n">
        <v>719595519.71</v>
      </c>
      <c r="K15" s="339" t="n">
        <v>3591396767.53</v>
      </c>
      <c r="L15" s="334" t="n">
        <v>0.301741417588045</v>
      </c>
      <c r="M15" s="329"/>
    </row>
    <row r="16" s="191" customFormat="true" ht="11.5" hidden="false" customHeight="false" outlineLevel="0" collapsed="false">
      <c r="B16" s="80" t="s">
        <v>49</v>
      </c>
      <c r="C16" s="336" t="n">
        <v>301917289201.34</v>
      </c>
      <c r="D16" s="337" t="n">
        <v>43240645108.43</v>
      </c>
      <c r="E16" s="338" t="n">
        <v>236172674643.7</v>
      </c>
      <c r="F16" s="339" t="n">
        <v>22503969449.21</v>
      </c>
      <c r="G16" s="336" t="n">
        <v>264611519293.38</v>
      </c>
      <c r="H16" s="340" t="n">
        <v>28171760674.96</v>
      </c>
      <c r="I16" s="338" t="n">
        <v>220571211726.11</v>
      </c>
      <c r="J16" s="339" t="n">
        <v>15868546892.31</v>
      </c>
      <c r="K16" s="339" t="n">
        <v>37305769907.9601</v>
      </c>
      <c r="L16" s="334" t="n">
        <v>0.123562880438695</v>
      </c>
    </row>
    <row r="17" s="191" customFormat="true" ht="11.5" hidden="false" customHeight="false" outlineLevel="0" collapsed="false">
      <c r="B17" s="80" t="s">
        <v>50</v>
      </c>
      <c r="C17" s="336" t="n">
        <v>17922528623.18</v>
      </c>
      <c r="D17" s="337" t="n">
        <v>1000620316.57</v>
      </c>
      <c r="E17" s="338" t="n">
        <v>16450286692.27</v>
      </c>
      <c r="F17" s="339" t="n">
        <v>471621614.34</v>
      </c>
      <c r="G17" s="336" t="n">
        <v>16582065660.12</v>
      </c>
      <c r="H17" s="340" t="n">
        <v>450265679.05</v>
      </c>
      <c r="I17" s="338" t="n">
        <v>15841786497.2</v>
      </c>
      <c r="J17" s="339" t="n">
        <v>290013483.87</v>
      </c>
      <c r="K17" s="339" t="n">
        <v>1340462963.06</v>
      </c>
      <c r="L17" s="334" t="n">
        <v>0.0747920670817799</v>
      </c>
    </row>
    <row r="18" s="191" customFormat="true" ht="11.5" hidden="false" customHeight="false" outlineLevel="0" collapsed="false">
      <c r="B18" s="80" t="s">
        <v>51</v>
      </c>
      <c r="C18" s="336" t="n">
        <v>25811049997.04</v>
      </c>
      <c r="D18" s="337" t="n">
        <v>3709616381.56</v>
      </c>
      <c r="E18" s="338" t="n">
        <v>21541964259.02</v>
      </c>
      <c r="F18" s="339" t="n">
        <v>559469356.46</v>
      </c>
      <c r="G18" s="336" t="n">
        <v>21253669159.28</v>
      </c>
      <c r="H18" s="340" t="n">
        <v>1352836441.33</v>
      </c>
      <c r="I18" s="338" t="n">
        <v>19615560606.41</v>
      </c>
      <c r="J18" s="339" t="n">
        <v>285272111.54</v>
      </c>
      <c r="K18" s="339" t="n">
        <v>4557380837.76</v>
      </c>
      <c r="L18" s="334" t="n">
        <v>0.176567045443042</v>
      </c>
    </row>
    <row r="19" s="191" customFormat="true" ht="11.5" hidden="false" customHeight="false" outlineLevel="0" collapsed="false">
      <c r="B19" s="80" t="s">
        <v>52</v>
      </c>
      <c r="C19" s="336" t="n">
        <v>6865169460.33</v>
      </c>
      <c r="D19" s="337" t="n">
        <v>355945919.49</v>
      </c>
      <c r="E19" s="338" t="n">
        <v>6475307055.97</v>
      </c>
      <c r="F19" s="339" t="n">
        <v>33916484.87</v>
      </c>
      <c r="G19" s="336" t="n">
        <v>6348801114.97</v>
      </c>
      <c r="H19" s="340" t="n">
        <v>305101968.67</v>
      </c>
      <c r="I19" s="338" t="n">
        <v>6009848931.69</v>
      </c>
      <c r="J19" s="339" t="n">
        <v>33850214.61</v>
      </c>
      <c r="K19" s="339" t="n">
        <v>516368345.360001</v>
      </c>
      <c r="L19" s="334" t="n">
        <v>0.0752156736033694</v>
      </c>
    </row>
    <row r="20" s="191" customFormat="true" ht="11.5" hidden="false" customHeight="false" outlineLevel="0" collapsed="false">
      <c r="B20" s="80" t="s">
        <v>53</v>
      </c>
      <c r="C20" s="336" t="n">
        <v>5792611438.03</v>
      </c>
      <c r="D20" s="337" t="n">
        <v>383266644.89</v>
      </c>
      <c r="E20" s="338" t="n">
        <v>5084831822.84</v>
      </c>
      <c r="F20" s="339" t="n">
        <v>324512970.3</v>
      </c>
      <c r="G20" s="336" t="n">
        <v>5140640955.43</v>
      </c>
      <c r="H20" s="340" t="n">
        <v>33661931.76</v>
      </c>
      <c r="I20" s="338" t="n">
        <v>4841245534.82</v>
      </c>
      <c r="J20" s="339" t="n">
        <v>265733488.85</v>
      </c>
      <c r="K20" s="339" t="n">
        <v>651970482.6</v>
      </c>
      <c r="L20" s="334" t="n">
        <v>0.112552082868815</v>
      </c>
      <c r="M20" s="323"/>
    </row>
    <row r="21" s="191" customFormat="true" ht="11.5" hidden="false" customHeight="false" outlineLevel="0" collapsed="false">
      <c r="B21" s="80" t="s">
        <v>54</v>
      </c>
      <c r="C21" s="336" t="n">
        <v>31861267350.41</v>
      </c>
      <c r="D21" s="337" t="n">
        <v>2976072001.51</v>
      </c>
      <c r="E21" s="338" t="n">
        <v>26725500495.23</v>
      </c>
      <c r="F21" s="339" t="n">
        <v>2159694853.67</v>
      </c>
      <c r="G21" s="336" t="n">
        <v>27549198604.97</v>
      </c>
      <c r="H21" s="340" t="n">
        <v>1164253023.29</v>
      </c>
      <c r="I21" s="338" t="n">
        <v>25468578209.72</v>
      </c>
      <c r="J21" s="339" t="n">
        <v>916367371.96</v>
      </c>
      <c r="K21" s="339" t="n">
        <v>4312068745.44</v>
      </c>
      <c r="L21" s="334" t="n">
        <v>0.135338895908185</v>
      </c>
    </row>
    <row r="22" s="191" customFormat="true" ht="11.5" hidden="false" customHeight="false" outlineLevel="0" collapsed="false">
      <c r="B22" s="84" t="s">
        <v>55</v>
      </c>
      <c r="C22" s="336" t="n">
        <v>2325422535.97</v>
      </c>
      <c r="D22" s="337" t="n">
        <v>133738300.1</v>
      </c>
      <c r="E22" s="341" t="n">
        <v>1812334903.62</v>
      </c>
      <c r="F22" s="342" t="n">
        <v>379349332.25</v>
      </c>
      <c r="G22" s="336" t="n">
        <v>1729031875.12</v>
      </c>
      <c r="H22" s="337" t="n">
        <v>89083602.2</v>
      </c>
      <c r="I22" s="341" t="n">
        <v>1411892824.93</v>
      </c>
      <c r="J22" s="342" t="n">
        <v>228055447.99</v>
      </c>
      <c r="K22" s="342" t="n">
        <v>596390660.85</v>
      </c>
      <c r="L22" s="334" t="n">
        <v>0.256465503204229</v>
      </c>
    </row>
    <row r="23" s="191" customFormat="true" ht="11.5" hidden="false" customHeight="false" outlineLevel="0" collapsed="false">
      <c r="B23" s="80" t="s">
        <v>56</v>
      </c>
      <c r="C23" s="336" t="n">
        <v>150975046839.96</v>
      </c>
      <c r="D23" s="337" t="n">
        <v>41306977178.31</v>
      </c>
      <c r="E23" s="338" t="n">
        <v>89248712667.31</v>
      </c>
      <c r="F23" s="339" t="n">
        <v>20419356994.34</v>
      </c>
      <c r="G23" s="336" t="n">
        <v>102316659054.03</v>
      </c>
      <c r="H23" s="340" t="n">
        <v>10586852026.2</v>
      </c>
      <c r="I23" s="338" t="n">
        <v>81943292320.47</v>
      </c>
      <c r="J23" s="339" t="n">
        <v>9786514707.36</v>
      </c>
      <c r="K23" s="339" t="n">
        <v>48658387785.93</v>
      </c>
      <c r="L23" s="334" t="n">
        <v>0.322294238712904</v>
      </c>
    </row>
    <row r="24" s="191" customFormat="true" ht="11.5" hidden="false" customHeight="false" outlineLevel="0" collapsed="false">
      <c r="B24" s="80" t="s">
        <v>57</v>
      </c>
      <c r="C24" s="336" t="n">
        <v>55335441845.56</v>
      </c>
      <c r="D24" s="337" t="n">
        <v>3365239235.76</v>
      </c>
      <c r="E24" s="338" t="n">
        <v>50376284875.21</v>
      </c>
      <c r="F24" s="339" t="n">
        <v>1593917734.59</v>
      </c>
      <c r="G24" s="336" t="n">
        <v>50027962464.13</v>
      </c>
      <c r="H24" s="340" t="n">
        <v>1292228540.19</v>
      </c>
      <c r="I24" s="338" t="n">
        <v>47406219148.94</v>
      </c>
      <c r="J24" s="339" t="n">
        <v>1329514775</v>
      </c>
      <c r="K24" s="339" t="n">
        <v>5307479381.42999</v>
      </c>
      <c r="L24" s="334" t="n">
        <v>0.0959146471847654</v>
      </c>
    </row>
    <row r="25" s="191" customFormat="true" ht="11.5" hidden="false" customHeight="false" outlineLevel="0" collapsed="false">
      <c r="B25" s="80" t="s">
        <v>58</v>
      </c>
      <c r="C25" s="336" t="n">
        <v>1472187112.59</v>
      </c>
      <c r="D25" s="337" t="n">
        <v>24080601.44</v>
      </c>
      <c r="E25" s="341" t="n">
        <v>1277958030.6</v>
      </c>
      <c r="F25" s="342" t="n">
        <v>170148480.55</v>
      </c>
      <c r="G25" s="336" t="n">
        <v>1188930913.08</v>
      </c>
      <c r="H25" s="337" t="n">
        <v>8805072.61</v>
      </c>
      <c r="I25" s="341" t="n">
        <v>1128003331.83</v>
      </c>
      <c r="J25" s="342" t="n">
        <v>52122508.64</v>
      </c>
      <c r="K25" s="342" t="n">
        <v>283256199.51</v>
      </c>
      <c r="L25" s="334" t="n">
        <v>0.192405025888096</v>
      </c>
    </row>
    <row r="26" s="343" customFormat="true" ht="11.5" hidden="false" customHeight="false" outlineLevel="0" collapsed="false">
      <c r="B26" s="344" t="s">
        <v>59</v>
      </c>
      <c r="C26" s="345" t="s">
        <v>34</v>
      </c>
      <c r="D26" s="346" t="s">
        <v>34</v>
      </c>
      <c r="E26" s="346" t="s">
        <v>34</v>
      </c>
      <c r="F26" s="346" t="s">
        <v>34</v>
      </c>
      <c r="G26" s="345" t="s">
        <v>34</v>
      </c>
      <c r="H26" s="346" t="s">
        <v>34</v>
      </c>
      <c r="I26" s="346" t="s">
        <v>34</v>
      </c>
      <c r="J26" s="346" t="s">
        <v>34</v>
      </c>
      <c r="K26" s="346" t="s">
        <v>34</v>
      </c>
      <c r="L26" s="345" t="s">
        <v>60</v>
      </c>
    </row>
    <row r="27" s="191" customFormat="true" ht="11.5" hidden="false" customHeight="false" outlineLevel="0" collapsed="false">
      <c r="B27" s="80" t="s">
        <v>61</v>
      </c>
      <c r="C27" s="336" t="n">
        <v>29140314665.82</v>
      </c>
      <c r="D27" s="337" t="n">
        <v>7704226953.76</v>
      </c>
      <c r="E27" s="338" t="n">
        <v>19788457714.23</v>
      </c>
      <c r="F27" s="339" t="n">
        <v>1647629997.83</v>
      </c>
      <c r="G27" s="336" t="n">
        <v>19464946741.35</v>
      </c>
      <c r="H27" s="340" t="n">
        <v>1016866864.91</v>
      </c>
      <c r="I27" s="338" t="n">
        <v>17693589822.92</v>
      </c>
      <c r="J27" s="339" t="n">
        <v>754490053.52</v>
      </c>
      <c r="K27" s="339" t="n">
        <v>9675367924.47</v>
      </c>
      <c r="L27" s="334" t="n">
        <v>0.33202688561969</v>
      </c>
    </row>
    <row r="28" s="191" customFormat="true" ht="11.5" hidden="false" customHeight="false" outlineLevel="0" collapsed="false">
      <c r="B28" s="80" t="s">
        <v>62</v>
      </c>
      <c r="C28" s="336" t="n">
        <v>9567975264.34</v>
      </c>
      <c r="D28" s="337" t="n">
        <v>199593314.27</v>
      </c>
      <c r="E28" s="338" t="n">
        <v>9068823410.34</v>
      </c>
      <c r="F28" s="339" t="n">
        <v>299558539.73</v>
      </c>
      <c r="G28" s="336" t="n">
        <v>8696524239.84</v>
      </c>
      <c r="H28" s="340" t="n">
        <v>2959455.08</v>
      </c>
      <c r="I28" s="338" t="n">
        <v>8560238081.49</v>
      </c>
      <c r="J28" s="339" t="n">
        <v>133326703.27</v>
      </c>
      <c r="K28" s="339" t="n">
        <v>871451024.5</v>
      </c>
      <c r="L28" s="334" t="n">
        <v>0.0910799830083082</v>
      </c>
    </row>
    <row r="29" s="191" customFormat="true" ht="11.5" hidden="false" customHeight="false" outlineLevel="0" collapsed="false">
      <c r="B29" s="80" t="s">
        <v>63</v>
      </c>
      <c r="C29" s="336" t="n">
        <v>10797999018.48</v>
      </c>
      <c r="D29" s="337" t="n">
        <v>476054105.9</v>
      </c>
      <c r="E29" s="338" t="n">
        <v>9485729523.95</v>
      </c>
      <c r="F29" s="339" t="n">
        <v>836215388.63</v>
      </c>
      <c r="G29" s="336" t="n">
        <v>10194222483.96</v>
      </c>
      <c r="H29" s="340" t="n">
        <v>395951365</v>
      </c>
      <c r="I29" s="338" t="n">
        <v>9140226129.95</v>
      </c>
      <c r="J29" s="339" t="n">
        <v>658044989.01</v>
      </c>
      <c r="K29" s="339" t="n">
        <v>603776534.519999</v>
      </c>
      <c r="L29" s="334" t="n">
        <v>0.0559155944991918</v>
      </c>
    </row>
    <row r="30" s="191" customFormat="true" ht="11.5" hidden="false" customHeight="false" outlineLevel="0" collapsed="false">
      <c r="B30" s="80" t="s">
        <v>64</v>
      </c>
      <c r="C30" s="336" t="n">
        <v>3456441939.16</v>
      </c>
      <c r="D30" s="337" t="n">
        <v>628038268.11</v>
      </c>
      <c r="E30" s="341" t="n">
        <v>2385568232.23</v>
      </c>
      <c r="F30" s="342" t="n">
        <v>442835438.82</v>
      </c>
      <c r="G30" s="336" t="n">
        <v>3022727143.64</v>
      </c>
      <c r="H30" s="337" t="n">
        <v>450270670.33</v>
      </c>
      <c r="I30" s="341" t="n">
        <v>2212281658.81</v>
      </c>
      <c r="J30" s="342" t="n">
        <v>360174814.5</v>
      </c>
      <c r="K30" s="342" t="n">
        <v>433714795.52</v>
      </c>
      <c r="L30" s="334" t="n">
        <v>0.125480133372471</v>
      </c>
    </row>
    <row r="31" s="191" customFormat="true" ht="11.5" hidden="false" customHeight="false" outlineLevel="0" collapsed="false">
      <c r="B31" s="80" t="s">
        <v>65</v>
      </c>
      <c r="C31" s="336" t="n">
        <v>16516281929.95</v>
      </c>
      <c r="D31" s="337" t="n">
        <v>2632667892.57</v>
      </c>
      <c r="E31" s="338" t="n">
        <v>11899806537.25</v>
      </c>
      <c r="F31" s="339" t="n">
        <v>1983807500.13</v>
      </c>
      <c r="G31" s="336" t="n">
        <v>12595448214.18</v>
      </c>
      <c r="H31" s="340" t="n">
        <v>1276957424.16</v>
      </c>
      <c r="I31" s="338" t="n">
        <v>9668401775.57</v>
      </c>
      <c r="J31" s="339" t="n">
        <v>1650089014.45</v>
      </c>
      <c r="K31" s="339" t="n">
        <v>3920833715.77</v>
      </c>
      <c r="L31" s="334" t="n">
        <v>0.237392031233138</v>
      </c>
    </row>
    <row r="32" s="191" customFormat="true" ht="11.5" hidden="false" customHeight="false" outlineLevel="0" collapsed="false">
      <c r="B32" s="80" t="s">
        <v>66</v>
      </c>
      <c r="C32" s="336" t="n">
        <v>13133801701.75</v>
      </c>
      <c r="D32" s="337" t="n">
        <v>1689310495.23</v>
      </c>
      <c r="E32" s="338" t="n">
        <v>10447462541.53</v>
      </c>
      <c r="F32" s="339" t="n">
        <v>997028664.99</v>
      </c>
      <c r="G32" s="336" t="n">
        <v>9926142087.96</v>
      </c>
      <c r="H32" s="340" t="n">
        <v>227703579.84</v>
      </c>
      <c r="I32" s="338" t="n">
        <v>8993214053.9</v>
      </c>
      <c r="J32" s="339" t="n">
        <v>705224454.22</v>
      </c>
      <c r="K32" s="339" t="n">
        <v>3207659613.79</v>
      </c>
      <c r="L32" s="334" t="n">
        <v>0.244229331813545</v>
      </c>
    </row>
    <row r="33" s="191" customFormat="true" ht="11.5" hidden="false" customHeight="false" outlineLevel="0" collapsed="false">
      <c r="B33" s="80" t="s">
        <v>67</v>
      </c>
      <c r="C33" s="336" t="n">
        <v>17293006575.23</v>
      </c>
      <c r="D33" s="337" t="n">
        <v>853596369.48</v>
      </c>
      <c r="E33" s="338" t="n">
        <v>15842494649.43</v>
      </c>
      <c r="F33" s="339" t="n">
        <v>596915556.32</v>
      </c>
      <c r="G33" s="336" t="n">
        <v>16642595713.85</v>
      </c>
      <c r="H33" s="340" t="n">
        <v>666849640.8</v>
      </c>
      <c r="I33" s="338" t="n">
        <v>15540837121.67</v>
      </c>
      <c r="J33" s="339" t="n">
        <v>434908951.38</v>
      </c>
      <c r="K33" s="339" t="n">
        <v>650410861.380001</v>
      </c>
      <c r="L33" s="334" t="n">
        <v>0.037611207660768</v>
      </c>
    </row>
    <row r="34" s="191" customFormat="true" ht="11.5" hidden="false" customHeight="false" outlineLevel="0" collapsed="false">
      <c r="B34" s="80" t="s">
        <v>68</v>
      </c>
      <c r="C34" s="336" t="n">
        <v>38070793565.58</v>
      </c>
      <c r="D34" s="337" t="n">
        <v>12416960478.13</v>
      </c>
      <c r="E34" s="338" t="n">
        <v>24184771915.78</v>
      </c>
      <c r="F34" s="339" t="n">
        <v>1469061171.67</v>
      </c>
      <c r="G34" s="336" t="n">
        <v>33450380375.04</v>
      </c>
      <c r="H34" s="340" t="n">
        <v>9088451271.33</v>
      </c>
      <c r="I34" s="338" t="n">
        <v>23057038541.56</v>
      </c>
      <c r="J34" s="339" t="n">
        <v>1304890562.15</v>
      </c>
      <c r="K34" s="339" t="n">
        <v>4620413190.53999</v>
      </c>
      <c r="L34" s="334" t="n">
        <v>0.121363721577827</v>
      </c>
    </row>
    <row r="35" s="191" customFormat="true" ht="11.5" hidden="false" customHeight="false" outlineLevel="0" collapsed="false">
      <c r="B35" s="80" t="s">
        <v>69</v>
      </c>
      <c r="C35" s="336" t="n">
        <v>23581555067.05</v>
      </c>
      <c r="D35" s="337" t="n">
        <v>3554750759.45</v>
      </c>
      <c r="E35" s="338" t="n">
        <v>17361767650.69</v>
      </c>
      <c r="F35" s="339" t="n">
        <v>2665036656.91</v>
      </c>
      <c r="G35" s="336" t="n">
        <v>15320238641.77</v>
      </c>
      <c r="H35" s="340" t="n">
        <v>308600497.74</v>
      </c>
      <c r="I35" s="338" t="n">
        <v>13713971346.71</v>
      </c>
      <c r="J35" s="339" t="n">
        <v>1297666797.32</v>
      </c>
      <c r="K35" s="339" t="n">
        <v>8261316425.28</v>
      </c>
      <c r="L35" s="334" t="n">
        <v>0.350329586059545</v>
      </c>
    </row>
    <row r="36" s="191" customFormat="true" ht="11.5" hidden="false" customHeight="false" outlineLevel="0" collapsed="false">
      <c r="B36" s="80" t="s">
        <v>70</v>
      </c>
      <c r="C36" s="336" t="n">
        <v>117654661455.52</v>
      </c>
      <c r="D36" s="337" t="n">
        <v>14603334800.09</v>
      </c>
      <c r="E36" s="338" t="n">
        <v>93205643352.68</v>
      </c>
      <c r="F36" s="339" t="n">
        <v>9845683302.75</v>
      </c>
      <c r="G36" s="336" t="n">
        <v>97541685149.09</v>
      </c>
      <c r="H36" s="340" t="n">
        <v>4355457168.08</v>
      </c>
      <c r="I36" s="338" t="n">
        <v>86352142936.64</v>
      </c>
      <c r="J36" s="339" t="n">
        <v>6834085044.37</v>
      </c>
      <c r="K36" s="339" t="n">
        <v>20112976306.43</v>
      </c>
      <c r="L36" s="334" t="n">
        <v>0.170949251458548</v>
      </c>
    </row>
    <row r="37" s="191" customFormat="true" ht="11.5" hidden="false" customHeight="false" outlineLevel="0" collapsed="false">
      <c r="B37" s="80" t="s">
        <v>71</v>
      </c>
      <c r="C37" s="336" t="n">
        <v>16715407498.37</v>
      </c>
      <c r="D37" s="337" t="n">
        <v>624212995.41</v>
      </c>
      <c r="E37" s="338" t="n">
        <v>15777921818</v>
      </c>
      <c r="F37" s="339" t="n">
        <v>313272684.96</v>
      </c>
      <c r="G37" s="336" t="n">
        <v>16143093240.79</v>
      </c>
      <c r="H37" s="340" t="n">
        <v>365349653.79</v>
      </c>
      <c r="I37" s="338" t="n">
        <v>15522865435.51</v>
      </c>
      <c r="J37" s="339" t="n">
        <v>254878151.49</v>
      </c>
      <c r="K37" s="339" t="n">
        <v>572314257.579998</v>
      </c>
      <c r="L37" s="334" t="n">
        <v>0.0342387260158514</v>
      </c>
    </row>
    <row r="38" s="191" customFormat="true" ht="11.5" hidden="false" customHeight="false" outlineLevel="0" collapsed="false">
      <c r="B38" s="80" t="s">
        <v>72</v>
      </c>
      <c r="C38" s="336" t="n">
        <v>10335630639.61</v>
      </c>
      <c r="D38" s="337" t="n">
        <v>740217508.47</v>
      </c>
      <c r="E38" s="338" t="n">
        <v>9385172935.83</v>
      </c>
      <c r="F38" s="339" t="n">
        <v>210240195.31</v>
      </c>
      <c r="G38" s="336" t="n">
        <v>9056600161.27</v>
      </c>
      <c r="H38" s="340" t="n">
        <v>578288693.56</v>
      </c>
      <c r="I38" s="338" t="n">
        <v>8309481919.27</v>
      </c>
      <c r="J38" s="339" t="n">
        <v>168829548.44</v>
      </c>
      <c r="K38" s="339" t="n">
        <v>1279030478.34</v>
      </c>
      <c r="L38" s="334" t="n">
        <v>0.123749631051856</v>
      </c>
    </row>
    <row r="39" s="191" customFormat="true" ht="11.5" hidden="false" customHeight="false" outlineLevel="0" collapsed="false">
      <c r="B39" s="80" t="s">
        <v>73</v>
      </c>
      <c r="C39" s="336" t="n">
        <v>43857717004.02</v>
      </c>
      <c r="D39" s="337" t="n">
        <v>8147367543.19</v>
      </c>
      <c r="E39" s="338" t="n">
        <v>30979014272.87</v>
      </c>
      <c r="F39" s="339" t="n">
        <v>4731335187.96</v>
      </c>
      <c r="G39" s="336" t="n">
        <v>34500779874.33</v>
      </c>
      <c r="H39" s="340" t="n">
        <v>2232189233.24</v>
      </c>
      <c r="I39" s="338" t="n">
        <v>30571517366.73</v>
      </c>
      <c r="J39" s="339" t="n">
        <v>1697073274.36</v>
      </c>
      <c r="K39" s="339" t="n">
        <v>9356937129.69</v>
      </c>
      <c r="L39" s="334" t="n">
        <v>0.21334756500965</v>
      </c>
    </row>
    <row r="40" s="191" customFormat="true" ht="11.5" hidden="false" customHeight="false" outlineLevel="0" collapsed="false">
      <c r="B40" s="80" t="s">
        <v>74</v>
      </c>
      <c r="C40" s="336" t="n">
        <v>23520469074.72</v>
      </c>
      <c r="D40" s="337" t="n">
        <v>2283195328.82</v>
      </c>
      <c r="E40" s="338" t="n">
        <v>19955202402.74</v>
      </c>
      <c r="F40" s="339" t="n">
        <v>1282071343.16</v>
      </c>
      <c r="G40" s="336" t="n">
        <v>19501216656</v>
      </c>
      <c r="H40" s="340" t="n">
        <v>1040591488.93</v>
      </c>
      <c r="I40" s="338" t="n">
        <v>17391688604.22</v>
      </c>
      <c r="J40" s="339" t="n">
        <v>1068936562.85</v>
      </c>
      <c r="K40" s="339" t="n">
        <v>4019252418.72</v>
      </c>
      <c r="L40" s="334" t="n">
        <v>0.170883174393827</v>
      </c>
    </row>
    <row r="41" s="191" customFormat="true" ht="11.5" hidden="false" customHeight="false" outlineLevel="0" collapsed="false">
      <c r="B41" s="80" t="s">
        <v>75</v>
      </c>
      <c r="C41" s="336" t="n">
        <v>18905730774.86</v>
      </c>
      <c r="D41" s="337" t="n">
        <v>1031689627.8</v>
      </c>
      <c r="E41" s="338" t="n">
        <v>16990225476</v>
      </c>
      <c r="F41" s="339" t="n">
        <v>883815671.06</v>
      </c>
      <c r="G41" s="336" t="n">
        <v>17259531429.83</v>
      </c>
      <c r="H41" s="340" t="n">
        <v>369237597.28</v>
      </c>
      <c r="I41" s="338" t="n">
        <v>16531827460.41</v>
      </c>
      <c r="J41" s="339" t="n">
        <v>358466372.14</v>
      </c>
      <c r="K41" s="339" t="n">
        <v>1646199345.03</v>
      </c>
      <c r="L41" s="334" t="n">
        <v>0.0870740922228217</v>
      </c>
    </row>
    <row r="42" s="191" customFormat="true" ht="11.5" hidden="false" customHeight="false" outlineLevel="0" collapsed="false">
      <c r="B42" s="80" t="s">
        <v>76</v>
      </c>
      <c r="C42" s="336" t="n">
        <v>33934549871.11</v>
      </c>
      <c r="D42" s="337" t="n">
        <v>2948273951.48</v>
      </c>
      <c r="E42" s="338" t="n">
        <v>29423632587.9</v>
      </c>
      <c r="F42" s="339" t="n">
        <v>1562643331.73</v>
      </c>
      <c r="G42" s="336" t="n">
        <v>30439211635.55</v>
      </c>
      <c r="H42" s="340" t="n">
        <v>1382232969.34</v>
      </c>
      <c r="I42" s="338" t="n">
        <v>28128121706.22</v>
      </c>
      <c r="J42" s="339" t="n">
        <v>928856959.99</v>
      </c>
      <c r="K42" s="339" t="n">
        <v>3495338235.56</v>
      </c>
      <c r="L42" s="334" t="n">
        <v>0.103002345657625</v>
      </c>
    </row>
    <row r="43" s="191" customFormat="true" ht="11.5" hidden="false" customHeight="false" outlineLevel="0" collapsed="false">
      <c r="B43" s="80" t="s">
        <v>77</v>
      </c>
      <c r="C43" s="336" t="n">
        <v>23920084882.15</v>
      </c>
      <c r="D43" s="337" t="n">
        <v>1901504344.13</v>
      </c>
      <c r="E43" s="338" t="n">
        <v>20656868193.92</v>
      </c>
      <c r="F43" s="339" t="n">
        <v>1361712344.1</v>
      </c>
      <c r="G43" s="336" t="n">
        <v>22000016091.38</v>
      </c>
      <c r="H43" s="340" t="n">
        <v>1307148126.55</v>
      </c>
      <c r="I43" s="338" t="n">
        <v>19448767115.64</v>
      </c>
      <c r="J43" s="339" t="n">
        <v>1244100849.19</v>
      </c>
      <c r="K43" s="339" t="n">
        <v>1920068790.77</v>
      </c>
      <c r="L43" s="334" t="n">
        <v>0.0802701495513013</v>
      </c>
    </row>
    <row r="44" s="191" customFormat="true" ht="11.5" hidden="false" customHeight="false" outlineLevel="0" collapsed="false">
      <c r="B44" s="80" t="s">
        <v>78</v>
      </c>
      <c r="C44" s="336" t="n">
        <v>9514252716.74</v>
      </c>
      <c r="D44" s="337" t="n">
        <v>1677085092.18</v>
      </c>
      <c r="E44" s="338" t="n">
        <v>6761621778.72</v>
      </c>
      <c r="F44" s="339" t="n">
        <v>1075545845.84</v>
      </c>
      <c r="G44" s="336" t="n">
        <v>6817680112.77</v>
      </c>
      <c r="H44" s="340" t="n">
        <v>364274264.19</v>
      </c>
      <c r="I44" s="338" t="n">
        <v>5728769891.88</v>
      </c>
      <c r="J44" s="339" t="n">
        <v>724635956.7</v>
      </c>
      <c r="K44" s="339" t="n">
        <v>2696572603.97</v>
      </c>
      <c r="L44" s="334" t="n">
        <v>0.283424529939748</v>
      </c>
    </row>
    <row r="45" s="191" customFormat="true" ht="11.5" hidden="false" customHeight="false" outlineLevel="0" collapsed="false">
      <c r="B45" s="80" t="s">
        <v>79</v>
      </c>
      <c r="C45" s="336" t="n">
        <v>47015653716.83</v>
      </c>
      <c r="D45" s="337" t="n">
        <v>9495807921.9</v>
      </c>
      <c r="E45" s="338" t="n">
        <v>35894519313.38</v>
      </c>
      <c r="F45" s="339" t="n">
        <v>1625326481.55</v>
      </c>
      <c r="G45" s="336" t="n">
        <v>43455914319.44</v>
      </c>
      <c r="H45" s="340" t="n">
        <v>8362686759.82</v>
      </c>
      <c r="I45" s="338" t="n">
        <v>34096931348.98</v>
      </c>
      <c r="J45" s="339" t="n">
        <v>996296210.64</v>
      </c>
      <c r="K45" s="339" t="n">
        <v>3559739397.39</v>
      </c>
      <c r="L45" s="334" t="n">
        <v>0.0757139190030178</v>
      </c>
    </row>
    <row r="46" s="191" customFormat="true" ht="11.5" hidden="false" customHeight="false" outlineLevel="0" collapsed="false">
      <c r="B46" s="80" t="s">
        <v>80</v>
      </c>
      <c r="C46" s="336" t="n">
        <v>11261135915.5</v>
      </c>
      <c r="D46" s="337" t="n">
        <v>1996150041.07</v>
      </c>
      <c r="E46" s="338" t="n">
        <v>8095186699.45</v>
      </c>
      <c r="F46" s="339" t="n">
        <v>1169799174.98</v>
      </c>
      <c r="G46" s="336" t="n">
        <v>9829822772.3</v>
      </c>
      <c r="H46" s="340" t="n">
        <v>1468456509.45</v>
      </c>
      <c r="I46" s="338" t="n">
        <v>7290417930.06</v>
      </c>
      <c r="J46" s="339" t="n">
        <v>1070948332.79</v>
      </c>
      <c r="K46" s="339" t="n">
        <v>1431313143.2</v>
      </c>
      <c r="L46" s="334" t="n">
        <v>0.127102021851092</v>
      </c>
    </row>
    <row r="47" s="191" customFormat="true" ht="11.5" hidden="false" customHeight="false" outlineLevel="0" collapsed="false">
      <c r="B47" s="80" t="s">
        <v>81</v>
      </c>
      <c r="C47" s="336" t="n">
        <v>6150311160.09</v>
      </c>
      <c r="D47" s="337" t="n">
        <v>782822269.01</v>
      </c>
      <c r="E47" s="338" t="n">
        <v>4177980507.14</v>
      </c>
      <c r="F47" s="339" t="n">
        <v>1189508383.94</v>
      </c>
      <c r="G47" s="336" t="n">
        <v>4773907792.15</v>
      </c>
      <c r="H47" s="340" t="n">
        <v>347421754.18</v>
      </c>
      <c r="I47" s="338" t="n">
        <v>3698835498.48</v>
      </c>
      <c r="J47" s="339" t="n">
        <v>727650539.49</v>
      </c>
      <c r="K47" s="339" t="n">
        <v>1376403367.94</v>
      </c>
      <c r="L47" s="334" t="n">
        <v>0.223794102788103</v>
      </c>
    </row>
    <row r="48" s="191" customFormat="true" ht="11.5" hidden="false" customHeight="false" outlineLevel="0" collapsed="false">
      <c r="B48" s="80" t="s">
        <v>82</v>
      </c>
      <c r="C48" s="336" t="n">
        <v>14971672836.86</v>
      </c>
      <c r="D48" s="337" t="n">
        <v>1051953055.8</v>
      </c>
      <c r="E48" s="338" t="n">
        <v>13071745332.06</v>
      </c>
      <c r="F48" s="339" t="n">
        <v>847974449</v>
      </c>
      <c r="G48" s="336" t="n">
        <v>13207742498.17</v>
      </c>
      <c r="H48" s="340" t="n">
        <v>608091195.83</v>
      </c>
      <c r="I48" s="338" t="n">
        <v>12066725990.98</v>
      </c>
      <c r="J48" s="339" t="n">
        <v>532925311.36</v>
      </c>
      <c r="K48" s="339" t="n">
        <v>1763930338.69</v>
      </c>
      <c r="L48" s="334" t="n">
        <v>0.117817852280824</v>
      </c>
    </row>
    <row r="49" s="191" customFormat="true" ht="11.5" hidden="false" customHeight="false" outlineLevel="0" collapsed="false">
      <c r="B49" s="80" t="s">
        <v>83</v>
      </c>
      <c r="C49" s="336" t="n">
        <v>23394008016.51</v>
      </c>
      <c r="D49" s="337" t="n">
        <v>1173331753.29</v>
      </c>
      <c r="E49" s="338" t="n">
        <v>21353904749.71</v>
      </c>
      <c r="F49" s="339" t="n">
        <v>866771513.51</v>
      </c>
      <c r="G49" s="336" t="n">
        <v>21783781325.07</v>
      </c>
      <c r="H49" s="340" t="n">
        <v>701425998.35</v>
      </c>
      <c r="I49" s="338" t="n">
        <v>20517017121.89</v>
      </c>
      <c r="J49" s="339" t="n">
        <v>565338204.83</v>
      </c>
      <c r="K49" s="339" t="n">
        <v>1610226691.44</v>
      </c>
      <c r="L49" s="334" t="n">
        <v>0.0688307317969458</v>
      </c>
    </row>
    <row r="50" s="191" customFormat="true" ht="11.5" hidden="false" customHeight="false" outlineLevel="0" collapsed="false">
      <c r="B50" s="80" t="s">
        <v>84</v>
      </c>
      <c r="C50" s="336" t="n">
        <v>2589447393.23</v>
      </c>
      <c r="D50" s="337" t="n">
        <v>262238603.95</v>
      </c>
      <c r="E50" s="338" t="n">
        <v>1991230410.69</v>
      </c>
      <c r="F50" s="339" t="n">
        <v>335978378.59</v>
      </c>
      <c r="G50" s="336" t="n">
        <v>2175501310.5</v>
      </c>
      <c r="H50" s="340" t="n">
        <v>127505925.06</v>
      </c>
      <c r="I50" s="338" t="n">
        <v>1883066544.27</v>
      </c>
      <c r="J50" s="339" t="n">
        <v>164928841.17</v>
      </c>
      <c r="K50" s="339" t="n">
        <v>413946082.73</v>
      </c>
      <c r="L50" s="334" t="n">
        <v>0.15985885012078</v>
      </c>
    </row>
    <row r="51" s="343" customFormat="true" ht="11.5" hidden="false" customHeight="false" outlineLevel="0" collapsed="false">
      <c r="B51" s="344" t="s">
        <v>85</v>
      </c>
      <c r="C51" s="345" t="s">
        <v>34</v>
      </c>
      <c r="D51" s="346" t="s">
        <v>34</v>
      </c>
      <c r="E51" s="346" t="s">
        <v>34</v>
      </c>
      <c r="F51" s="346" t="s">
        <v>34</v>
      </c>
      <c r="G51" s="345" t="s">
        <v>34</v>
      </c>
      <c r="H51" s="346" t="s">
        <v>34</v>
      </c>
      <c r="I51" s="346" t="s">
        <v>34</v>
      </c>
      <c r="J51" s="346" t="s">
        <v>34</v>
      </c>
      <c r="K51" s="346" t="s">
        <v>34</v>
      </c>
      <c r="L51" s="345" t="s">
        <v>60</v>
      </c>
    </row>
    <row r="52" s="191" customFormat="true" ht="11.5" hidden="false" customHeight="false" outlineLevel="0" collapsed="false">
      <c r="B52" s="80" t="s">
        <v>86</v>
      </c>
      <c r="C52" s="336" t="n">
        <v>16601243265.67</v>
      </c>
      <c r="D52" s="337" t="n">
        <v>2359924883.9</v>
      </c>
      <c r="E52" s="338" t="n">
        <v>12651773730.78</v>
      </c>
      <c r="F52" s="339" t="n">
        <v>1589544650.99</v>
      </c>
      <c r="G52" s="336" t="n">
        <v>14254693638.23</v>
      </c>
      <c r="H52" s="340" t="n">
        <v>931729475.66</v>
      </c>
      <c r="I52" s="338" t="n">
        <v>12246433142.09</v>
      </c>
      <c r="J52" s="339" t="n">
        <v>1076531020.48</v>
      </c>
      <c r="K52" s="339" t="n">
        <v>2346549627.44</v>
      </c>
      <c r="L52" s="334" t="n">
        <v>0.141347824972391</v>
      </c>
    </row>
    <row r="53" s="191" customFormat="true" ht="11.5" hidden="false" customHeight="false" outlineLevel="0" collapsed="false">
      <c r="B53" s="80" t="s">
        <v>87</v>
      </c>
      <c r="C53" s="336" t="n">
        <v>5593996760.11</v>
      </c>
      <c r="D53" s="337" t="n">
        <v>1743807870.3</v>
      </c>
      <c r="E53" s="338" t="n">
        <v>2279011341</v>
      </c>
      <c r="F53" s="339" t="n">
        <v>1571177548.81</v>
      </c>
      <c r="G53" s="336" t="n">
        <v>3531226945.58</v>
      </c>
      <c r="H53" s="347" t="n">
        <v>565767720.37</v>
      </c>
      <c r="I53" s="348" t="n">
        <v>2261102684.47</v>
      </c>
      <c r="J53" s="349" t="n">
        <v>704356540.74</v>
      </c>
      <c r="K53" s="349" t="n">
        <v>2062769814.53</v>
      </c>
      <c r="L53" s="334" t="n">
        <v>0.368747052061117</v>
      </c>
    </row>
    <row r="54" s="191" customFormat="true" ht="11.5" hidden="false" customHeight="false" outlineLevel="0" collapsed="false">
      <c r="B54" s="80" t="s">
        <v>88</v>
      </c>
      <c r="C54" s="336" t="n">
        <v>20703229125.11</v>
      </c>
      <c r="D54" s="337" t="n">
        <v>618983121.48</v>
      </c>
      <c r="E54" s="338" t="n">
        <v>18761376367.33</v>
      </c>
      <c r="F54" s="339" t="n">
        <v>1322869636.3</v>
      </c>
      <c r="G54" s="336" t="n">
        <v>19803682152.67</v>
      </c>
      <c r="H54" s="347" t="n">
        <v>482973559.03</v>
      </c>
      <c r="I54" s="348" t="n">
        <v>18103277757.89</v>
      </c>
      <c r="J54" s="349" t="n">
        <v>1217430835.75</v>
      </c>
      <c r="K54" s="349" t="n">
        <v>899546972.440002</v>
      </c>
      <c r="L54" s="334" t="n">
        <v>0.0434495975001785</v>
      </c>
    </row>
    <row r="55" s="191" customFormat="true" ht="11.5" hidden="false" customHeight="false" outlineLevel="0" collapsed="false">
      <c r="B55" s="80" t="s">
        <v>89</v>
      </c>
      <c r="C55" s="336" t="n">
        <v>13763236318.4</v>
      </c>
      <c r="D55" s="337" t="n">
        <v>1723181460.42</v>
      </c>
      <c r="E55" s="338" t="n">
        <v>10879033812.8</v>
      </c>
      <c r="F55" s="339" t="n">
        <v>1161021045.18</v>
      </c>
      <c r="G55" s="336" t="n">
        <v>12032908044.11</v>
      </c>
      <c r="H55" s="340" t="n">
        <v>773822005.51</v>
      </c>
      <c r="I55" s="338" t="n">
        <v>10258236842.72</v>
      </c>
      <c r="J55" s="339" t="n">
        <v>1000849195.88</v>
      </c>
      <c r="K55" s="339" t="n">
        <v>1730328274.29</v>
      </c>
      <c r="L55" s="334" t="n">
        <v>0.12572103204947</v>
      </c>
    </row>
    <row r="56" s="191" customFormat="true" ht="11.5" hidden="false" customHeight="false" outlineLevel="0" collapsed="false">
      <c r="B56" s="80" t="s">
        <v>90</v>
      </c>
      <c r="C56" s="336" t="n">
        <v>70500983546.09</v>
      </c>
      <c r="D56" s="337" t="n">
        <v>3005299488.55</v>
      </c>
      <c r="E56" s="338" t="n">
        <v>65543976131.1</v>
      </c>
      <c r="F56" s="339" t="n">
        <v>1951707926.44</v>
      </c>
      <c r="G56" s="336" t="n">
        <v>67696012534.79</v>
      </c>
      <c r="H56" s="340" t="n">
        <v>2097988316.93</v>
      </c>
      <c r="I56" s="338" t="n">
        <v>64638724306.91</v>
      </c>
      <c r="J56" s="339" t="n">
        <v>959299910.95</v>
      </c>
      <c r="K56" s="339" t="n">
        <v>2804971011.3</v>
      </c>
      <c r="L56" s="334" t="n">
        <v>0.0397862677967641</v>
      </c>
    </row>
    <row r="57" s="191" customFormat="true" ht="11.5" hidden="false" customHeight="false" outlineLevel="0" collapsed="false">
      <c r="B57" s="80" t="s">
        <v>91</v>
      </c>
      <c r="C57" s="336" t="n">
        <v>26385342649.08</v>
      </c>
      <c r="D57" s="337" t="n">
        <v>4640632555.49</v>
      </c>
      <c r="E57" s="338" t="n">
        <v>19616188501.25</v>
      </c>
      <c r="F57" s="339" t="n">
        <v>2128521592.34</v>
      </c>
      <c r="G57" s="336" t="n">
        <v>21273719440.52</v>
      </c>
      <c r="H57" s="340" t="n">
        <v>1777930455.88</v>
      </c>
      <c r="I57" s="338" t="n">
        <v>18320052693.72</v>
      </c>
      <c r="J57" s="339" t="n">
        <v>1175736290.92</v>
      </c>
      <c r="K57" s="339" t="n">
        <v>5111623208.55999</v>
      </c>
      <c r="L57" s="334" t="n">
        <v>0.193729650455694</v>
      </c>
    </row>
    <row r="58" s="191" customFormat="true" ht="11.5" hidden="false" customHeight="false" outlineLevel="0" collapsed="false">
      <c r="B58" s="80" t="s">
        <v>92</v>
      </c>
      <c r="C58" s="336" t="n">
        <v>3600367876.73</v>
      </c>
      <c r="D58" s="347" t="n">
        <v>722347699.11</v>
      </c>
      <c r="E58" s="348" t="n">
        <v>2315721165.57</v>
      </c>
      <c r="F58" s="349" t="n">
        <v>562299012.05</v>
      </c>
      <c r="G58" s="336" t="n">
        <v>2210313643.26</v>
      </c>
      <c r="H58" s="347" t="n">
        <v>528376937.87</v>
      </c>
      <c r="I58" s="348" t="n">
        <v>1292626440.57</v>
      </c>
      <c r="J58" s="349" t="n">
        <v>389310264.82</v>
      </c>
      <c r="K58" s="349" t="n">
        <v>1390054233.47</v>
      </c>
      <c r="L58" s="334" t="n">
        <v>0.386086722541393</v>
      </c>
    </row>
    <row r="59" s="191" customFormat="true" ht="11.5" hidden="false" customHeight="false" outlineLevel="0" collapsed="false">
      <c r="B59" s="80" t="s">
        <v>93</v>
      </c>
      <c r="C59" s="336" t="n">
        <v>38560430169.57</v>
      </c>
      <c r="D59" s="337" t="n">
        <v>3420262339.71</v>
      </c>
      <c r="E59" s="338" t="n">
        <v>33524421638.83</v>
      </c>
      <c r="F59" s="339" t="n">
        <v>1615746191.03</v>
      </c>
      <c r="G59" s="336" t="n">
        <v>35774736311.03</v>
      </c>
      <c r="H59" s="340" t="n">
        <v>1651209764.06</v>
      </c>
      <c r="I59" s="338" t="n">
        <v>32980387619.26</v>
      </c>
      <c r="J59" s="339" t="n">
        <v>1143138927.71</v>
      </c>
      <c r="K59" s="339" t="n">
        <v>2785693858.54</v>
      </c>
      <c r="L59" s="334" t="n">
        <v>0.0722422920670199</v>
      </c>
    </row>
    <row r="60" s="191" customFormat="true" ht="11.5" hidden="false" customHeight="false" outlineLevel="0" collapsed="false">
      <c r="B60" s="80" t="s">
        <v>94</v>
      </c>
      <c r="C60" s="336" t="n">
        <v>27535301444.5</v>
      </c>
      <c r="D60" s="337" t="n">
        <v>685150453.73</v>
      </c>
      <c r="E60" s="338" t="n">
        <v>25153694881.38</v>
      </c>
      <c r="F60" s="339" t="n">
        <v>1696456109.39</v>
      </c>
      <c r="G60" s="336" t="n">
        <v>25600441880.7</v>
      </c>
      <c r="H60" s="340" t="n">
        <v>306786258.93</v>
      </c>
      <c r="I60" s="338" t="n">
        <v>23858456711.32</v>
      </c>
      <c r="J60" s="339" t="n">
        <v>1435198910.45</v>
      </c>
      <c r="K60" s="339" t="n">
        <v>1934859563.8</v>
      </c>
      <c r="L60" s="334" t="n">
        <v>0.0702683269220746</v>
      </c>
    </row>
    <row r="61" s="191" customFormat="true" ht="11.5" hidden="false" customHeight="false" outlineLevel="0" collapsed="false">
      <c r="B61" s="80" t="s">
        <v>95</v>
      </c>
      <c r="C61" s="336" t="n">
        <v>34584256772.5</v>
      </c>
      <c r="D61" s="337" t="n">
        <v>13244703103.26</v>
      </c>
      <c r="E61" s="338" t="n">
        <v>18467389168</v>
      </c>
      <c r="F61" s="339" t="n">
        <v>2872164501.24</v>
      </c>
      <c r="G61" s="336" t="n">
        <v>29094678508.49</v>
      </c>
      <c r="H61" s="340" t="n">
        <v>9099784993.38</v>
      </c>
      <c r="I61" s="338" t="n">
        <v>18305081481.91</v>
      </c>
      <c r="J61" s="339" t="n">
        <v>1689812033.2</v>
      </c>
      <c r="K61" s="339" t="n">
        <v>5489578264.01</v>
      </c>
      <c r="L61" s="334" t="n">
        <v>0.158730554775868</v>
      </c>
    </row>
    <row r="62" s="191" customFormat="true" ht="11.5" hidden="false" customHeight="false" outlineLevel="0" collapsed="false">
      <c r="B62" s="80" t="s">
        <v>96</v>
      </c>
      <c r="C62" s="336" t="n">
        <v>12690171784.27</v>
      </c>
      <c r="D62" s="337" t="n">
        <v>121478099.03</v>
      </c>
      <c r="E62" s="338" t="n">
        <v>12157097618.19</v>
      </c>
      <c r="F62" s="339" t="n">
        <v>411596067.05</v>
      </c>
      <c r="G62" s="336" t="n">
        <v>11908291554.67</v>
      </c>
      <c r="H62" s="340" t="n">
        <v>58674537.23</v>
      </c>
      <c r="I62" s="338" t="n">
        <v>11590736957.43</v>
      </c>
      <c r="J62" s="339" t="n">
        <v>258880060.01</v>
      </c>
      <c r="K62" s="339" t="n">
        <v>781880229.6</v>
      </c>
      <c r="L62" s="334" t="n">
        <v>0.0616130532266847</v>
      </c>
    </row>
    <row r="63" s="191" customFormat="true" ht="11.5" hidden="false" customHeight="false" outlineLevel="0" collapsed="false">
      <c r="B63" s="84" t="s">
        <v>97</v>
      </c>
      <c r="C63" s="336" t="n">
        <v>2093350392.77</v>
      </c>
      <c r="D63" s="347" t="n">
        <v>133155264.14</v>
      </c>
      <c r="E63" s="348" t="n">
        <v>1625463225</v>
      </c>
      <c r="F63" s="349" t="n">
        <v>334731903.63</v>
      </c>
      <c r="G63" s="336" t="n">
        <v>1908929200.73</v>
      </c>
      <c r="H63" s="347" t="n">
        <v>120570172.84</v>
      </c>
      <c r="I63" s="348" t="n">
        <v>1483424618.39</v>
      </c>
      <c r="J63" s="349" t="n">
        <v>304934409.5</v>
      </c>
      <c r="K63" s="349" t="n">
        <v>184421192.04</v>
      </c>
      <c r="L63" s="334" t="n">
        <v>0.088098577608867</v>
      </c>
    </row>
    <row r="64" s="191" customFormat="true" ht="11.5" hidden="false" customHeight="false" outlineLevel="0" collapsed="false">
      <c r="B64" s="80" t="s">
        <v>98</v>
      </c>
      <c r="C64" s="336" t="n">
        <v>28870469767.54</v>
      </c>
      <c r="D64" s="337" t="n">
        <v>2266248821.18</v>
      </c>
      <c r="E64" s="338" t="n">
        <v>24598408304.37</v>
      </c>
      <c r="F64" s="339" t="n">
        <v>2005812641.99</v>
      </c>
      <c r="G64" s="336" t="n">
        <v>25994148251.15</v>
      </c>
      <c r="H64" s="340" t="n">
        <v>1314046386.42</v>
      </c>
      <c r="I64" s="338" t="n">
        <v>22861461825.51</v>
      </c>
      <c r="J64" s="339" t="n">
        <v>1818640039.22</v>
      </c>
      <c r="K64" s="339" t="n">
        <v>2876321516.39</v>
      </c>
      <c r="L64" s="334" t="n">
        <v>0.0996284971997214</v>
      </c>
    </row>
    <row r="65" s="191" customFormat="true" ht="11.5" hidden="false" customHeight="false" outlineLevel="0" collapsed="false">
      <c r="B65" s="80" t="s">
        <v>99</v>
      </c>
      <c r="C65" s="336" t="n">
        <v>134564377662.98</v>
      </c>
      <c r="D65" s="337" t="n">
        <v>33434337899.47</v>
      </c>
      <c r="E65" s="338" t="n">
        <v>94938612965.38</v>
      </c>
      <c r="F65" s="339" t="n">
        <v>6191426798.13</v>
      </c>
      <c r="G65" s="336" t="n">
        <v>105494575066.82</v>
      </c>
      <c r="H65" s="340" t="n">
        <v>18852434163.06</v>
      </c>
      <c r="I65" s="338" t="n">
        <v>85060848190.63</v>
      </c>
      <c r="J65" s="339" t="n">
        <v>1581292713.13</v>
      </c>
      <c r="K65" s="339" t="n">
        <v>29069802596.16</v>
      </c>
      <c r="L65" s="334" t="n">
        <v>0.216028960271834</v>
      </c>
    </row>
    <row r="66" s="191" customFormat="true" ht="11.5" hidden="false" customHeight="false" outlineLevel="0" collapsed="false">
      <c r="B66" s="80" t="s">
        <v>100</v>
      </c>
      <c r="C66" s="336" t="n">
        <v>7746263773.22</v>
      </c>
      <c r="D66" s="337" t="n">
        <v>1349175697.63</v>
      </c>
      <c r="E66" s="338" t="n">
        <v>6120911805.4</v>
      </c>
      <c r="F66" s="339" t="n">
        <v>276176270.19</v>
      </c>
      <c r="G66" s="336" t="n">
        <v>5975874245.42</v>
      </c>
      <c r="H66" s="340" t="n">
        <v>212772706.94</v>
      </c>
      <c r="I66" s="338" t="n">
        <v>5608265303.41</v>
      </c>
      <c r="J66" s="339" t="n">
        <v>154836235.07</v>
      </c>
      <c r="K66" s="339" t="n">
        <v>1770389527.8</v>
      </c>
      <c r="L66" s="334" t="n">
        <v>0.228547539772723</v>
      </c>
    </row>
    <row r="67" s="191" customFormat="true" ht="11.5" hidden="false" customHeight="false" outlineLevel="0" collapsed="false">
      <c r="B67" s="80" t="s">
        <v>101</v>
      </c>
      <c r="C67" s="336" t="n">
        <v>17318298727.06</v>
      </c>
      <c r="D67" s="337" t="n">
        <v>6502799663.15</v>
      </c>
      <c r="E67" s="338" t="n">
        <v>9049082073.28</v>
      </c>
      <c r="F67" s="339" t="n">
        <v>1766416990.63</v>
      </c>
      <c r="G67" s="336" t="n">
        <v>14085287646.87</v>
      </c>
      <c r="H67" s="340" t="n">
        <v>4990375437.53</v>
      </c>
      <c r="I67" s="338" t="n">
        <v>8519820609.02</v>
      </c>
      <c r="J67" s="339" t="n">
        <v>575091600.32</v>
      </c>
      <c r="K67" s="339" t="n">
        <v>3233011080.19</v>
      </c>
      <c r="L67" s="334" t="n">
        <v>0.186681794276847</v>
      </c>
    </row>
    <row r="68" s="191" customFormat="true" ht="11.5" hidden="false" customHeight="false" outlineLevel="0" collapsed="false">
      <c r="B68" s="80" t="s">
        <v>102</v>
      </c>
      <c r="C68" s="336" t="n">
        <v>69111408726.29</v>
      </c>
      <c r="D68" s="337" t="n">
        <v>6705377701.82</v>
      </c>
      <c r="E68" s="338" t="n">
        <v>60623522361.22</v>
      </c>
      <c r="F68" s="339" t="n">
        <v>1782508663.25</v>
      </c>
      <c r="G68" s="336" t="n">
        <v>57914822337.02</v>
      </c>
      <c r="H68" s="340" t="n">
        <v>905645343.4</v>
      </c>
      <c r="I68" s="338" t="n">
        <v>56441503472.62</v>
      </c>
      <c r="J68" s="339" t="n">
        <v>567673521</v>
      </c>
      <c r="K68" s="339" t="n">
        <v>11196586389.27</v>
      </c>
      <c r="L68" s="334" t="n">
        <v>0.162007787073378</v>
      </c>
    </row>
    <row r="69" s="191" customFormat="true" ht="11.5" hidden="false" customHeight="false" outlineLevel="0" collapsed="false">
      <c r="B69" s="84" t="s">
        <v>103</v>
      </c>
      <c r="C69" s="336" t="n">
        <v>8968748282.19</v>
      </c>
      <c r="D69" s="337" t="n">
        <v>574015694.09</v>
      </c>
      <c r="E69" s="338" t="n">
        <v>8003756288.48</v>
      </c>
      <c r="F69" s="339" t="n">
        <v>390976299.62</v>
      </c>
      <c r="G69" s="336" t="n">
        <v>8110861309.78</v>
      </c>
      <c r="H69" s="340" t="n">
        <v>353009056.93</v>
      </c>
      <c r="I69" s="338" t="n">
        <v>7406898787.72</v>
      </c>
      <c r="J69" s="339" t="n">
        <v>350953465.13</v>
      </c>
      <c r="K69" s="339" t="n">
        <v>857886972.41</v>
      </c>
      <c r="L69" s="334" t="n">
        <v>0.0956529211677819</v>
      </c>
    </row>
    <row r="70" s="191" customFormat="true" ht="11.5" hidden="false" customHeight="false" outlineLevel="0" collapsed="false">
      <c r="B70" s="88" t="s">
        <v>104</v>
      </c>
      <c r="C70" s="350" t="n">
        <v>2761087366.16</v>
      </c>
      <c r="D70" s="351" t="n">
        <v>491260492.15</v>
      </c>
      <c r="E70" s="352" t="n">
        <v>2200678479.95</v>
      </c>
      <c r="F70" s="353" t="n">
        <v>69148394.06</v>
      </c>
      <c r="G70" s="350" t="n">
        <v>2058385657.27</v>
      </c>
      <c r="H70" s="354" t="n">
        <v>75643785.56</v>
      </c>
      <c r="I70" s="352" t="n">
        <v>1951715720.84</v>
      </c>
      <c r="J70" s="353" t="n">
        <v>31026150.87</v>
      </c>
      <c r="K70" s="353" t="n">
        <v>702701708.89</v>
      </c>
      <c r="L70" s="355" t="n">
        <v>0.254501801537445</v>
      </c>
    </row>
    <row r="71" customFormat="false" ht="14" hidden="false" customHeight="false" outlineLevel="0" collapsed="false">
      <c r="B71" s="356"/>
      <c r="C71" s="310"/>
      <c r="G71" s="310"/>
      <c r="H71" s="310"/>
      <c r="I71" s="310"/>
      <c r="J71" s="310"/>
      <c r="K71" s="310"/>
      <c r="L71" s="310"/>
    </row>
    <row r="72" customFormat="false" ht="12.5" hidden="false" customHeight="false" outlineLevel="0" collapsed="false">
      <c r="B72" s="357" t="s">
        <v>37</v>
      </c>
      <c r="C72" s="310"/>
      <c r="G72" s="310"/>
      <c r="H72" s="310"/>
      <c r="I72" s="310"/>
      <c r="J72" s="310"/>
      <c r="K72" s="310"/>
      <c r="L72" s="310"/>
    </row>
    <row r="73" customFormat="false" ht="12.5" hidden="false" customHeight="false" outlineLevel="0" collapsed="false">
      <c r="B73" s="358" t="s">
        <v>166</v>
      </c>
      <c r="C73" s="310"/>
      <c r="D73" s="310"/>
      <c r="E73" s="310"/>
      <c r="F73" s="310"/>
      <c r="G73" s="310"/>
      <c r="H73" s="310"/>
      <c r="I73" s="310"/>
      <c r="J73" s="310"/>
      <c r="K73" s="310"/>
      <c r="L73" s="310"/>
    </row>
    <row r="74" customFormat="false" ht="12.5" hidden="false" customHeight="false" outlineLevel="0" collapsed="false">
      <c r="B74" s="358"/>
      <c r="C74" s="310"/>
      <c r="D74" s="310"/>
      <c r="E74" s="310"/>
      <c r="F74" s="310"/>
      <c r="G74" s="310"/>
      <c r="H74" s="310"/>
      <c r="I74" s="310"/>
      <c r="J74" s="310"/>
      <c r="K74" s="310"/>
      <c r="L74" s="310"/>
    </row>
    <row r="75" customFormat="false" ht="12.5" hidden="false" customHeight="false" outlineLevel="0" collapsed="false">
      <c r="B75" s="63" t="s">
        <v>40</v>
      </c>
      <c r="C75" s="310"/>
      <c r="D75" s="310"/>
      <c r="E75" s="310"/>
      <c r="F75" s="310"/>
      <c r="G75" s="310"/>
      <c r="H75" s="310"/>
      <c r="I75" s="310"/>
      <c r="J75" s="310"/>
      <c r="K75" s="310"/>
      <c r="L75" s="310"/>
    </row>
    <row r="76" customFormat="false" ht="12.5" hidden="false" customHeight="false" outlineLevel="0" collapsed="false">
      <c r="C76" s="310"/>
      <c r="D76" s="310"/>
      <c r="E76" s="310"/>
      <c r="F76" s="310"/>
      <c r="G76" s="310"/>
      <c r="H76" s="310"/>
      <c r="I76" s="310"/>
      <c r="J76" s="310"/>
      <c r="K76" s="310"/>
      <c r="L76" s="310"/>
    </row>
  </sheetData>
  <mergeCells count="14">
    <mergeCell ref="B5:B7"/>
    <mergeCell ref="C5:F5"/>
    <mergeCell ref="G5:J5"/>
    <mergeCell ref="K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4453125" defaultRowHeight="14" zeroHeight="false" outlineLevelRow="0" outlineLevelCol="0"/>
  <cols>
    <col collapsed="false" customWidth="true" hidden="false" outlineLevel="0" max="1" min="1" style="359" width="2.17"/>
    <col collapsed="false" customWidth="true" hidden="false" outlineLevel="0" max="2" min="2" style="360" width="28.53"/>
    <col collapsed="false" customWidth="true" hidden="false" outlineLevel="0" max="3" min="3" style="361" width="15.72"/>
    <col collapsed="false" customWidth="true" hidden="false" outlineLevel="0" max="4" min="4" style="361" width="16.99"/>
    <col collapsed="false" customWidth="true" hidden="false" outlineLevel="0" max="5" min="5" style="362" width="8.26"/>
    <col collapsed="false" customWidth="true" hidden="false" outlineLevel="0" max="6" min="6" style="361" width="15.72"/>
    <col collapsed="false" customWidth="true" hidden="false" outlineLevel="0" max="7" min="7" style="362" width="5.53"/>
    <col collapsed="false" customWidth="true" hidden="false" outlineLevel="0" max="8" min="8" style="361" width="15.26"/>
    <col collapsed="false" customWidth="true" hidden="false" outlineLevel="0" max="9" min="9" style="362" width="8.44"/>
    <col collapsed="false" customWidth="true" hidden="false" outlineLevel="0" max="10" min="10" style="361" width="13.81"/>
    <col collapsed="false" customWidth="true" hidden="false" outlineLevel="0" max="11" min="11" style="362" width="5.26"/>
    <col collapsed="false" customWidth="true" hidden="false" outlineLevel="0" max="12" min="12" style="361" width="14.81"/>
    <col collapsed="false" customWidth="true" hidden="false" outlineLevel="0" max="13" min="13" style="362" width="4.99"/>
    <col collapsed="false" customWidth="true" hidden="false" outlineLevel="0" max="14" min="14" style="361" width="13.26"/>
    <col collapsed="false" customWidth="true" hidden="false" outlineLevel="0" max="15" min="15" style="362" width="6.53"/>
    <col collapsed="false" customWidth="true" hidden="false" outlineLevel="0" max="16" min="16" style="361" width="16.72"/>
    <col collapsed="false" customWidth="true" hidden="false" outlineLevel="0" max="17" min="17" style="361" width="15.26"/>
    <col collapsed="false" customWidth="false" hidden="false" outlineLevel="0" max="22" min="18" style="361" width="11.44"/>
    <col collapsed="false" customWidth="false" hidden="false" outlineLevel="0" max="257" min="23" style="359" width="11.44"/>
  </cols>
  <sheetData>
    <row r="2" s="363" customFormat="true" ht="14" hidden="false" customHeight="false" outlineLevel="0" collapsed="false">
      <c r="B2" s="364" t="s">
        <v>167</v>
      </c>
      <c r="C2" s="365"/>
      <c r="D2" s="365"/>
      <c r="E2" s="366"/>
      <c r="F2" s="365"/>
      <c r="G2" s="366"/>
      <c r="H2" s="365"/>
      <c r="I2" s="366"/>
      <c r="J2" s="365"/>
      <c r="K2" s="366"/>
      <c r="L2" s="367"/>
      <c r="M2" s="366"/>
      <c r="N2" s="368"/>
      <c r="O2" s="366"/>
      <c r="P2" s="365"/>
      <c r="Q2" s="365"/>
      <c r="R2" s="365"/>
      <c r="S2" s="365"/>
      <c r="T2" s="365"/>
      <c r="U2" s="365"/>
      <c r="V2" s="365"/>
    </row>
    <row r="3" s="363" customFormat="true" ht="14" hidden="false" customHeight="false" outlineLevel="0" collapsed="false">
      <c r="B3" s="369"/>
      <c r="C3" s="365"/>
      <c r="D3" s="365"/>
      <c r="E3" s="370"/>
      <c r="F3" s="365"/>
      <c r="G3" s="371"/>
      <c r="H3" s="365"/>
      <c r="I3" s="366"/>
      <c r="J3" s="365"/>
      <c r="K3" s="366"/>
      <c r="L3" s="365"/>
      <c r="M3" s="366"/>
      <c r="N3" s="365"/>
      <c r="O3" s="366"/>
      <c r="P3" s="365"/>
      <c r="Q3" s="365"/>
      <c r="R3" s="365"/>
      <c r="S3" s="365"/>
      <c r="T3" s="365"/>
      <c r="U3" s="365"/>
      <c r="V3" s="365"/>
    </row>
    <row r="4" s="372" customFormat="true" ht="11.5" hidden="false" customHeight="true" outlineLevel="0" collapsed="false">
      <c r="B4" s="71" t="s">
        <v>42</v>
      </c>
      <c r="C4" s="373" t="s">
        <v>119</v>
      </c>
      <c r="D4" s="374" t="s">
        <v>168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  <c r="P4" s="375"/>
      <c r="Q4" s="375"/>
      <c r="R4" s="375"/>
      <c r="S4" s="375"/>
      <c r="T4" s="375"/>
      <c r="U4" s="375"/>
      <c r="V4" s="375"/>
    </row>
    <row r="5" s="372" customFormat="true" ht="11.5" hidden="false" customHeight="false" outlineLevel="0" collapsed="false">
      <c r="B5" s="71"/>
      <c r="C5" s="373"/>
      <c r="D5" s="374" t="s">
        <v>169</v>
      </c>
      <c r="E5" s="374"/>
      <c r="F5" s="376" t="s">
        <v>170</v>
      </c>
      <c r="G5" s="376"/>
      <c r="H5" s="376" t="s">
        <v>171</v>
      </c>
      <c r="I5" s="376"/>
      <c r="J5" s="376" t="s">
        <v>172</v>
      </c>
      <c r="K5" s="376"/>
      <c r="L5" s="376" t="s">
        <v>173</v>
      </c>
      <c r="M5" s="376"/>
      <c r="N5" s="376" t="s">
        <v>174</v>
      </c>
      <c r="O5" s="376"/>
      <c r="P5" s="375"/>
      <c r="Q5" s="375"/>
      <c r="R5" s="375"/>
      <c r="S5" s="375"/>
      <c r="T5" s="375"/>
      <c r="U5" s="375"/>
      <c r="V5" s="375"/>
    </row>
    <row r="6" s="372" customFormat="true" ht="11.5" hidden="false" customHeight="false" outlineLevel="0" collapsed="false">
      <c r="B6" s="71"/>
      <c r="C6" s="373"/>
      <c r="D6" s="377" t="s">
        <v>175</v>
      </c>
      <c r="E6" s="378" t="s">
        <v>33</v>
      </c>
      <c r="F6" s="377" t="s">
        <v>175</v>
      </c>
      <c r="G6" s="378" t="s">
        <v>33</v>
      </c>
      <c r="H6" s="377" t="s">
        <v>175</v>
      </c>
      <c r="I6" s="378" t="s">
        <v>33</v>
      </c>
      <c r="J6" s="377" t="s">
        <v>175</v>
      </c>
      <c r="K6" s="378" t="s">
        <v>33</v>
      </c>
      <c r="L6" s="377" t="s">
        <v>175</v>
      </c>
      <c r="M6" s="378" t="s">
        <v>33</v>
      </c>
      <c r="N6" s="377" t="s">
        <v>175</v>
      </c>
      <c r="O6" s="378" t="s">
        <v>33</v>
      </c>
      <c r="P6" s="375"/>
      <c r="Q6" s="375"/>
      <c r="R6" s="375"/>
      <c r="S6" s="375"/>
      <c r="T6" s="375"/>
      <c r="U6" s="375"/>
      <c r="V6" s="375"/>
    </row>
    <row r="7" s="73" customFormat="true" ht="4.5" hidden="false" customHeight="true" outlineLevel="0" collapsed="false">
      <c r="B7" s="379"/>
      <c r="C7" s="380"/>
      <c r="D7" s="381"/>
      <c r="E7" s="381"/>
      <c r="F7" s="381"/>
      <c r="G7" s="381"/>
      <c r="H7" s="381"/>
      <c r="I7" s="381"/>
      <c r="J7" s="380"/>
      <c r="K7" s="380"/>
      <c r="L7" s="380"/>
      <c r="M7" s="380"/>
      <c r="N7" s="380"/>
      <c r="O7" s="380"/>
      <c r="P7" s="381"/>
      <c r="Q7" s="381"/>
      <c r="R7" s="381"/>
      <c r="S7" s="381"/>
      <c r="T7" s="381"/>
      <c r="U7" s="381"/>
      <c r="V7" s="381"/>
      <c r="W7" s="381"/>
      <c r="X7" s="381"/>
      <c r="Y7" s="381"/>
      <c r="Z7" s="381"/>
      <c r="AA7" s="381"/>
      <c r="AB7" s="381"/>
      <c r="AC7" s="382"/>
      <c r="AD7" s="382"/>
      <c r="AE7" s="382"/>
      <c r="AF7" s="382"/>
      <c r="AG7" s="382"/>
      <c r="AH7" s="372"/>
      <c r="AI7" s="372"/>
      <c r="AJ7" s="372"/>
      <c r="AK7" s="372"/>
      <c r="AL7" s="372"/>
      <c r="AM7" s="372"/>
      <c r="AN7" s="372"/>
      <c r="AO7" s="372"/>
      <c r="AP7" s="372"/>
      <c r="AQ7" s="372"/>
      <c r="AR7" s="372"/>
      <c r="AS7" s="372"/>
      <c r="AT7" s="372"/>
      <c r="AU7" s="372"/>
      <c r="AV7" s="372"/>
      <c r="AW7" s="372"/>
      <c r="AX7" s="372"/>
      <c r="AY7" s="372"/>
      <c r="AZ7" s="372"/>
    </row>
    <row r="8" s="383" customFormat="true" ht="11.5" hidden="false" customHeight="false" outlineLevel="0" collapsed="false">
      <c r="B8" s="384" t="s">
        <v>124</v>
      </c>
      <c r="C8" s="385" t="n">
        <v>1439794485224.1</v>
      </c>
      <c r="D8" s="385" t="n">
        <v>1177617809978.28</v>
      </c>
      <c r="E8" s="386" t="n">
        <v>0.817906876337971</v>
      </c>
      <c r="F8" s="387" t="n">
        <v>33930770617.63</v>
      </c>
      <c r="G8" s="388" t="n">
        <v>0.0235663985144024</v>
      </c>
      <c r="H8" s="385" t="n">
        <v>130785334416.25</v>
      </c>
      <c r="I8" s="388" t="n">
        <v>0.0908361129025256</v>
      </c>
      <c r="J8" s="385" t="n">
        <v>50807030198.34</v>
      </c>
      <c r="K8" s="388" t="n">
        <v>0.0352876960703402</v>
      </c>
      <c r="L8" s="385" t="n">
        <v>42796077254.86</v>
      </c>
      <c r="M8" s="388" t="n">
        <v>0.0297237402240771</v>
      </c>
      <c r="N8" s="385" t="n">
        <v>3857462758.74</v>
      </c>
      <c r="O8" s="388" t="n">
        <v>0.0026791759506841</v>
      </c>
      <c r="P8" s="389"/>
      <c r="Q8" s="390"/>
      <c r="R8" s="390"/>
      <c r="S8" s="390"/>
      <c r="T8" s="390"/>
      <c r="U8" s="390"/>
      <c r="V8" s="390"/>
    </row>
    <row r="9" s="372" customFormat="true" ht="4.5" hidden="false" customHeight="true" outlineLevel="0" collapsed="false">
      <c r="B9" s="391"/>
      <c r="C9" s="392"/>
      <c r="D9" s="392"/>
      <c r="E9" s="393"/>
      <c r="F9" s="392"/>
      <c r="G9" s="394"/>
      <c r="H9" s="392"/>
      <c r="I9" s="395"/>
      <c r="J9" s="392"/>
      <c r="K9" s="396"/>
      <c r="L9" s="392"/>
      <c r="M9" s="397"/>
      <c r="N9" s="392"/>
      <c r="O9" s="397"/>
      <c r="P9" s="389"/>
      <c r="Q9" s="390"/>
      <c r="R9" s="375"/>
      <c r="S9" s="375"/>
      <c r="T9" s="375"/>
      <c r="U9" s="375"/>
      <c r="V9" s="375"/>
    </row>
    <row r="10" s="383" customFormat="true" ht="11.5" hidden="false" customHeight="false" outlineLevel="0" collapsed="false">
      <c r="B10" s="252" t="s">
        <v>44</v>
      </c>
      <c r="C10" s="398" t="n">
        <v>1439794485224.1</v>
      </c>
      <c r="D10" s="399" t="n">
        <v>1177617809978.28</v>
      </c>
      <c r="E10" s="400" t="n">
        <v>0.817906876337971</v>
      </c>
      <c r="F10" s="401" t="n">
        <v>33930770617.63</v>
      </c>
      <c r="G10" s="402" t="n">
        <v>0.0235663985144024</v>
      </c>
      <c r="H10" s="398" t="n">
        <v>130785334416.25</v>
      </c>
      <c r="I10" s="402" t="n">
        <v>0.0908361129025256</v>
      </c>
      <c r="J10" s="398" t="n">
        <v>50807030198.34</v>
      </c>
      <c r="K10" s="402" t="n">
        <v>0.0352876960703402</v>
      </c>
      <c r="L10" s="398" t="n">
        <v>42796077254.86</v>
      </c>
      <c r="M10" s="402" t="n">
        <v>0.0297237402240771</v>
      </c>
      <c r="N10" s="398" t="n">
        <v>3857462758.74</v>
      </c>
      <c r="O10" s="402" t="n">
        <v>0.0026791759506841</v>
      </c>
      <c r="P10" s="403"/>
      <c r="Q10" s="390"/>
      <c r="R10" s="390"/>
      <c r="S10" s="390"/>
      <c r="T10" s="390"/>
      <c r="U10" s="390"/>
      <c r="V10" s="390"/>
    </row>
    <row r="11" s="383" customFormat="true" ht="11.5" hidden="false" customHeight="false" outlineLevel="0" collapsed="false">
      <c r="B11" s="404" t="s">
        <v>45</v>
      </c>
      <c r="C11" s="405" t="n">
        <v>743400992.01</v>
      </c>
      <c r="D11" s="406" t="n">
        <v>596439336.05</v>
      </c>
      <c r="E11" s="407" t="n">
        <v>0.802311730089778</v>
      </c>
      <c r="F11" s="406" t="n">
        <v>41721449.29</v>
      </c>
      <c r="G11" s="407" t="n">
        <v>0.0561224019585903</v>
      </c>
      <c r="H11" s="406" t="n">
        <v>77843161.64</v>
      </c>
      <c r="I11" s="407" t="n">
        <v>0.104712211143986</v>
      </c>
      <c r="J11" s="406" t="n">
        <v>20932947.34</v>
      </c>
      <c r="K11" s="407" t="n">
        <v>0.0281583527127153</v>
      </c>
      <c r="L11" s="406" t="n">
        <v>6464097.69</v>
      </c>
      <c r="M11" s="407" t="n">
        <v>0.00869530409493057</v>
      </c>
      <c r="N11" s="406" t="n">
        <v>0</v>
      </c>
      <c r="O11" s="407" t="n">
        <v>0</v>
      </c>
      <c r="P11" s="389"/>
      <c r="Q11" s="390"/>
      <c r="R11" s="390"/>
      <c r="S11" s="390"/>
      <c r="T11" s="390"/>
      <c r="U11" s="390"/>
      <c r="V11" s="390"/>
    </row>
    <row r="12" s="383" customFormat="true" ht="11.5" hidden="false" customHeight="false" outlineLevel="0" collapsed="false">
      <c r="B12" s="404" t="s">
        <v>46</v>
      </c>
      <c r="C12" s="405" t="n">
        <v>13873638086.48</v>
      </c>
      <c r="D12" s="260" t="n">
        <v>12822531459.47</v>
      </c>
      <c r="E12" s="408" t="n">
        <v>0.924237130847869</v>
      </c>
      <c r="F12" s="260" t="n">
        <v>46130128.93</v>
      </c>
      <c r="G12" s="408" t="n">
        <v>0.00332502034739931</v>
      </c>
      <c r="H12" s="260" t="n">
        <v>861031537.49</v>
      </c>
      <c r="I12" s="408" t="n">
        <v>0.0620624188207046</v>
      </c>
      <c r="J12" s="260" t="n">
        <v>128192044.59</v>
      </c>
      <c r="K12" s="408" t="n">
        <v>0.00923997323491698</v>
      </c>
      <c r="L12" s="260" t="n">
        <v>14066462</v>
      </c>
      <c r="M12" s="408" t="n">
        <v>0.00101389858322079</v>
      </c>
      <c r="N12" s="260" t="n">
        <v>1686454</v>
      </c>
      <c r="O12" s="408" t="n">
        <v>0.00012155816588898</v>
      </c>
      <c r="P12" s="389"/>
      <c r="Q12" s="390"/>
      <c r="R12" s="390"/>
      <c r="S12" s="390"/>
      <c r="T12" s="390"/>
      <c r="U12" s="390"/>
      <c r="V12" s="390"/>
    </row>
    <row r="13" s="383" customFormat="true" ht="11.5" hidden="false" customHeight="false" outlineLevel="0" collapsed="false">
      <c r="B13" s="404" t="s">
        <v>47</v>
      </c>
      <c r="C13" s="405" t="n">
        <v>11296779563.58</v>
      </c>
      <c r="D13" s="260" t="n">
        <v>9281046145.59</v>
      </c>
      <c r="E13" s="408" t="n">
        <v>0.821565658899057</v>
      </c>
      <c r="F13" s="260" t="n">
        <v>226282538.1</v>
      </c>
      <c r="G13" s="408" t="n">
        <v>0.020030712011901</v>
      </c>
      <c r="H13" s="260" t="n">
        <v>1080506626.46</v>
      </c>
      <c r="I13" s="408" t="n">
        <v>0.0956473143853736</v>
      </c>
      <c r="J13" s="260" t="n">
        <v>688060997.57</v>
      </c>
      <c r="K13" s="408" t="n">
        <v>0.0609077121225113</v>
      </c>
      <c r="L13" s="260" t="n">
        <v>20883255.86</v>
      </c>
      <c r="M13" s="408" t="n">
        <v>0.00184860258115739</v>
      </c>
      <c r="N13" s="260" t="n">
        <v>0</v>
      </c>
      <c r="O13" s="408" t="n">
        <v>0</v>
      </c>
      <c r="P13" s="389"/>
      <c r="Q13" s="390"/>
      <c r="R13" s="390"/>
      <c r="S13" s="390"/>
      <c r="T13" s="390"/>
      <c r="U13" s="390"/>
      <c r="V13" s="390"/>
    </row>
    <row r="14" s="383" customFormat="true" ht="11.5" hidden="false" customHeight="false" outlineLevel="0" collapsed="false">
      <c r="B14" s="404" t="s">
        <v>48</v>
      </c>
      <c r="C14" s="405" t="n">
        <v>8243268775.97</v>
      </c>
      <c r="D14" s="260" t="n">
        <v>6743555150.33</v>
      </c>
      <c r="E14" s="408" t="n">
        <v>0.818068090899593</v>
      </c>
      <c r="F14" s="260" t="n">
        <v>91062352.35</v>
      </c>
      <c r="G14" s="408" t="n">
        <v>0.0110468741011401</v>
      </c>
      <c r="H14" s="260" t="n">
        <v>628165163.09</v>
      </c>
      <c r="I14" s="408" t="n">
        <v>0.0762034067021044</v>
      </c>
      <c r="J14" s="260" t="n">
        <v>717317029.98</v>
      </c>
      <c r="K14" s="408" t="n">
        <v>0.0870185177112088</v>
      </c>
      <c r="L14" s="260" t="n">
        <v>63169080.22</v>
      </c>
      <c r="M14" s="408" t="n">
        <v>0.00766311058595403</v>
      </c>
      <c r="N14" s="260" t="n">
        <v>0</v>
      </c>
      <c r="O14" s="408" t="n">
        <v>0</v>
      </c>
      <c r="P14" s="389"/>
      <c r="Q14" s="390"/>
      <c r="R14" s="390"/>
      <c r="S14" s="390"/>
      <c r="T14" s="390"/>
      <c r="U14" s="390"/>
      <c r="V14" s="390"/>
    </row>
    <row r="15" s="383" customFormat="true" ht="11.5" hidden="false" customHeight="false" outlineLevel="0" collapsed="false">
      <c r="B15" s="404" t="s">
        <v>49</v>
      </c>
      <c r="C15" s="405" t="n">
        <v>255839758121.38</v>
      </c>
      <c r="D15" s="260" t="n">
        <v>187155937231.08</v>
      </c>
      <c r="E15" s="408" t="n">
        <v>0.731535780855008</v>
      </c>
      <c r="F15" s="260" t="n">
        <v>10006964693.32</v>
      </c>
      <c r="G15" s="408" t="n">
        <v>0.0391141891580914</v>
      </c>
      <c r="H15" s="260" t="n">
        <v>33382031853.23</v>
      </c>
      <c r="I15" s="408" t="n">
        <v>0.130480235356509</v>
      </c>
      <c r="J15" s="260" t="n">
        <v>7784408859.44</v>
      </c>
      <c r="K15" s="408" t="n">
        <v>0.0304268926635976</v>
      </c>
      <c r="L15" s="260" t="n">
        <v>17510415484.31</v>
      </c>
      <c r="M15" s="408" t="n">
        <v>0.0684429019667944</v>
      </c>
      <c r="N15" s="260" t="n">
        <v>0</v>
      </c>
      <c r="O15" s="408" t="n">
        <v>0</v>
      </c>
      <c r="P15" s="389"/>
      <c r="Q15" s="390"/>
      <c r="R15" s="390"/>
      <c r="S15" s="390"/>
      <c r="T15" s="390"/>
      <c r="U15" s="390"/>
      <c r="V15" s="390"/>
    </row>
    <row r="16" s="383" customFormat="true" ht="11.5" hidden="false" customHeight="false" outlineLevel="0" collapsed="false">
      <c r="B16" s="404" t="s">
        <v>50</v>
      </c>
      <c r="C16" s="405" t="n">
        <v>16551789092.82</v>
      </c>
      <c r="D16" s="260" t="n">
        <v>15110636595.3</v>
      </c>
      <c r="E16" s="408" t="n">
        <v>0.912930711632548</v>
      </c>
      <c r="F16" s="260" t="n">
        <v>280473314.14</v>
      </c>
      <c r="G16" s="408" t="n">
        <v>0.0169451962302774</v>
      </c>
      <c r="H16" s="260" t="n">
        <v>679955299.64</v>
      </c>
      <c r="I16" s="408" t="n">
        <v>0.0410804714721116</v>
      </c>
      <c r="J16" s="260" t="n">
        <v>376174097.28</v>
      </c>
      <c r="K16" s="408" t="n">
        <v>0.0227270958547424</v>
      </c>
      <c r="L16" s="260" t="n">
        <v>85308552.3</v>
      </c>
      <c r="M16" s="408" t="n">
        <v>0.00515403814183483</v>
      </c>
      <c r="N16" s="260" t="n">
        <v>19241234.16</v>
      </c>
      <c r="O16" s="408" t="n">
        <v>0.00116248666848629</v>
      </c>
      <c r="P16" s="389"/>
      <c r="Q16" s="390"/>
      <c r="R16" s="390"/>
      <c r="S16" s="390"/>
      <c r="T16" s="390"/>
      <c r="U16" s="390"/>
      <c r="V16" s="390"/>
    </row>
    <row r="17" s="383" customFormat="true" ht="11.5" hidden="false" customHeight="false" outlineLevel="0" collapsed="false">
      <c r="B17" s="404" t="s">
        <v>51</v>
      </c>
      <c r="C17" s="405" t="n">
        <v>20940882311.23</v>
      </c>
      <c r="D17" s="260" t="n">
        <v>18440866779.38</v>
      </c>
      <c r="E17" s="408" t="n">
        <v>0.880615558853062</v>
      </c>
      <c r="F17" s="260" t="n">
        <v>255737909.02</v>
      </c>
      <c r="G17" s="408" t="n">
        <v>0.0122123750670646</v>
      </c>
      <c r="H17" s="260" t="n">
        <v>1395554243.82</v>
      </c>
      <c r="I17" s="408" t="n">
        <v>0.0666425713625067</v>
      </c>
      <c r="J17" s="260" t="n">
        <v>335075901.75</v>
      </c>
      <c r="K17" s="408" t="n">
        <v>0.016001040298589</v>
      </c>
      <c r="L17" s="260" t="n">
        <v>510280871.46</v>
      </c>
      <c r="M17" s="408" t="n">
        <v>0.0243676872767845</v>
      </c>
      <c r="N17" s="260" t="n">
        <v>3366605.8</v>
      </c>
      <c r="O17" s="408" t="n">
        <v>0.000160767141993563</v>
      </c>
      <c r="P17" s="389"/>
      <c r="Q17" s="390"/>
      <c r="R17" s="390"/>
      <c r="S17" s="390"/>
      <c r="T17" s="390"/>
      <c r="U17" s="390"/>
      <c r="V17" s="390"/>
    </row>
    <row r="18" s="383" customFormat="true" ht="11.5" hidden="false" customHeight="false" outlineLevel="0" collapsed="false">
      <c r="B18" s="404" t="s">
        <v>52</v>
      </c>
      <c r="C18" s="405" t="n">
        <v>6348801114.97</v>
      </c>
      <c r="D18" s="260" t="n">
        <v>4603860090.57</v>
      </c>
      <c r="E18" s="408" t="n">
        <v>0.725154246793846</v>
      </c>
      <c r="F18" s="260" t="n">
        <v>388975458.9</v>
      </c>
      <c r="G18" s="408" t="n">
        <v>0.0612675451405817</v>
      </c>
      <c r="H18" s="260" t="n">
        <v>835919193.52</v>
      </c>
      <c r="I18" s="408" t="n">
        <v>0.131665676461177</v>
      </c>
      <c r="J18" s="260" t="n">
        <v>387637672.22</v>
      </c>
      <c r="K18" s="408" t="n">
        <v>0.0610568302897344</v>
      </c>
      <c r="L18" s="260" t="n">
        <v>132408699.76</v>
      </c>
      <c r="M18" s="408" t="n">
        <v>0.0208557013146608</v>
      </c>
      <c r="N18" s="260" t="n">
        <v>0</v>
      </c>
      <c r="O18" s="408" t="n">
        <v>0</v>
      </c>
      <c r="P18" s="389"/>
      <c r="Q18" s="390"/>
      <c r="R18" s="390"/>
      <c r="S18" s="390"/>
      <c r="T18" s="390"/>
      <c r="U18" s="390"/>
      <c r="V18" s="390"/>
    </row>
    <row r="19" s="383" customFormat="true" ht="11.5" hidden="false" customHeight="false" outlineLevel="0" collapsed="false">
      <c r="B19" s="404" t="s">
        <v>53</v>
      </c>
      <c r="C19" s="405" t="n">
        <v>5118235864.17</v>
      </c>
      <c r="D19" s="260" t="n">
        <v>4694888963.3</v>
      </c>
      <c r="E19" s="408" t="n">
        <v>0.917286558864232</v>
      </c>
      <c r="F19" s="260" t="n">
        <v>61413190.49</v>
      </c>
      <c r="G19" s="408" t="n">
        <v>0.011998898081255</v>
      </c>
      <c r="H19" s="260" t="n">
        <v>124848670.83</v>
      </c>
      <c r="I19" s="408" t="n">
        <v>0.0243929107886563</v>
      </c>
      <c r="J19" s="260" t="n">
        <v>218913760.1</v>
      </c>
      <c r="K19" s="408" t="n">
        <v>0.0427713309643459</v>
      </c>
      <c r="L19" s="260" t="n">
        <v>17686117.83</v>
      </c>
      <c r="M19" s="408" t="n">
        <v>0.00345551051170012</v>
      </c>
      <c r="N19" s="260" t="n">
        <v>485161.62</v>
      </c>
      <c r="O19" s="408" t="n">
        <v>9.47907898102848E-005</v>
      </c>
      <c r="P19" s="389"/>
      <c r="Q19" s="390"/>
      <c r="R19" s="390"/>
      <c r="S19" s="390"/>
      <c r="T19" s="390"/>
      <c r="U19" s="390"/>
      <c r="V19" s="390"/>
    </row>
    <row r="20" s="383" customFormat="true" ht="11.5" hidden="false" customHeight="false" outlineLevel="0" collapsed="false">
      <c r="B20" s="404" t="s">
        <v>54</v>
      </c>
      <c r="C20" s="405" t="n">
        <v>26638438132.81</v>
      </c>
      <c r="D20" s="260" t="n">
        <v>24589996692.75</v>
      </c>
      <c r="E20" s="408" t="n">
        <v>0.923102044127092</v>
      </c>
      <c r="F20" s="260" t="n">
        <v>232837143.21</v>
      </c>
      <c r="G20" s="408" t="n">
        <v>0.00874064545560647</v>
      </c>
      <c r="H20" s="260" t="n">
        <v>1125147922.82</v>
      </c>
      <c r="I20" s="408" t="n">
        <v>0.0422377587308386</v>
      </c>
      <c r="J20" s="260" t="n">
        <v>330555724.22</v>
      </c>
      <c r="K20" s="408" t="n">
        <v>0.0124089754276119</v>
      </c>
      <c r="L20" s="260" t="n">
        <v>348382605.72</v>
      </c>
      <c r="M20" s="408" t="n">
        <v>0.0130781918963524</v>
      </c>
      <c r="N20" s="260" t="n">
        <v>11518044.09</v>
      </c>
      <c r="O20" s="408" t="n">
        <v>0.000432384362498095</v>
      </c>
      <c r="P20" s="389"/>
      <c r="Q20" s="390"/>
      <c r="R20" s="390"/>
      <c r="S20" s="390"/>
      <c r="T20" s="390"/>
      <c r="U20" s="390"/>
      <c r="V20" s="390"/>
    </row>
    <row r="21" s="383" customFormat="true" ht="11.5" hidden="false" customHeight="false" outlineLevel="0" collapsed="false">
      <c r="B21" s="404" t="s">
        <v>55</v>
      </c>
      <c r="C21" s="405" t="n">
        <v>1706774278.12</v>
      </c>
      <c r="D21" s="260" t="n">
        <v>1136184729.05</v>
      </c>
      <c r="E21" s="408" t="n">
        <v>0.66569126545632</v>
      </c>
      <c r="F21" s="260" t="n">
        <v>27897826.85</v>
      </c>
      <c r="G21" s="408" t="n">
        <v>0.0163453522868468</v>
      </c>
      <c r="H21" s="260" t="n">
        <v>175825659.66</v>
      </c>
      <c r="I21" s="408" t="n">
        <v>0.103016351906633</v>
      </c>
      <c r="J21" s="260" t="n">
        <v>345064712.42</v>
      </c>
      <c r="K21" s="408" t="n">
        <v>0.20217360716268</v>
      </c>
      <c r="L21" s="260" t="n">
        <v>21801350.14</v>
      </c>
      <c r="M21" s="408" t="n">
        <v>0.0127734231875196</v>
      </c>
      <c r="N21" s="260" t="n">
        <v>0</v>
      </c>
      <c r="O21" s="408" t="n">
        <v>0</v>
      </c>
      <c r="P21" s="389"/>
      <c r="Q21" s="390"/>
      <c r="R21" s="390"/>
      <c r="S21" s="390"/>
      <c r="T21" s="390"/>
      <c r="U21" s="390"/>
      <c r="V21" s="390"/>
    </row>
    <row r="22" s="383" customFormat="true" ht="11.5" hidden="false" customHeight="false" outlineLevel="0" collapsed="false">
      <c r="B22" s="404" t="s">
        <v>56</v>
      </c>
      <c r="C22" s="405" t="n">
        <v>102287423829.29</v>
      </c>
      <c r="D22" s="260" t="n">
        <v>79630487710.45</v>
      </c>
      <c r="E22" s="408" t="n">
        <v>0.778497343362047</v>
      </c>
      <c r="F22" s="260" t="n">
        <v>4548864822.99</v>
      </c>
      <c r="G22" s="408" t="n">
        <v>0.044471398855266</v>
      </c>
      <c r="H22" s="260" t="n">
        <v>11467654517.84</v>
      </c>
      <c r="I22" s="408" t="n">
        <v>0.112112067041386</v>
      </c>
      <c r="J22" s="260" t="n">
        <v>3253626990.63</v>
      </c>
      <c r="K22" s="408" t="n">
        <v>0.0318086707908497</v>
      </c>
      <c r="L22" s="260" t="n">
        <v>3370865771.79</v>
      </c>
      <c r="M22" s="408" t="n">
        <v>0.0329548408357192</v>
      </c>
      <c r="N22" s="260" t="n">
        <v>15924015.59</v>
      </c>
      <c r="O22" s="408" t="n">
        <v>0.000155679114732384</v>
      </c>
      <c r="P22" s="389"/>
      <c r="Q22" s="390"/>
      <c r="R22" s="390"/>
      <c r="S22" s="390"/>
      <c r="T22" s="390"/>
      <c r="U22" s="390"/>
      <c r="V22" s="390"/>
    </row>
    <row r="23" s="383" customFormat="true" ht="11.5" hidden="false" customHeight="false" outlineLevel="0" collapsed="false">
      <c r="B23" s="404" t="s">
        <v>57</v>
      </c>
      <c r="C23" s="405" t="n">
        <v>48735625537.77</v>
      </c>
      <c r="D23" s="260" t="n">
        <v>43811202964.43</v>
      </c>
      <c r="E23" s="408" t="n">
        <v>0.898956409833632</v>
      </c>
      <c r="F23" s="260" t="n">
        <v>584671385.41</v>
      </c>
      <c r="G23" s="408" t="n">
        <v>0.0119967965724967</v>
      </c>
      <c r="H23" s="260" t="n">
        <v>2669129543.64</v>
      </c>
      <c r="I23" s="408" t="n">
        <v>0.0547675240481202</v>
      </c>
      <c r="J23" s="260" t="n">
        <v>484642055.47</v>
      </c>
      <c r="K23" s="408" t="n">
        <v>0.00994430768297831</v>
      </c>
      <c r="L23" s="260" t="n">
        <v>1177405675.82</v>
      </c>
      <c r="M23" s="408" t="n">
        <v>0.0241590348503378</v>
      </c>
      <c r="N23" s="260" t="n">
        <v>8573913</v>
      </c>
      <c r="O23" s="408" t="n">
        <v>0.000175927012434779</v>
      </c>
      <c r="P23" s="389"/>
      <c r="Q23" s="390"/>
      <c r="R23" s="390"/>
      <c r="S23" s="390"/>
      <c r="T23" s="390"/>
      <c r="U23" s="390"/>
      <c r="V23" s="390"/>
    </row>
    <row r="24" s="383" customFormat="true" ht="11.5" hidden="false" customHeight="false" outlineLevel="0" collapsed="false">
      <c r="B24" s="404" t="s">
        <v>58</v>
      </c>
      <c r="C24" s="405" t="n">
        <v>1184635239.16</v>
      </c>
      <c r="D24" s="260" t="n">
        <v>1059432528.96</v>
      </c>
      <c r="E24" s="408" t="n">
        <v>0.894311171860143</v>
      </c>
      <c r="F24" s="260" t="n">
        <v>12481393.48</v>
      </c>
      <c r="G24" s="408" t="n">
        <v>0.0105360646614314</v>
      </c>
      <c r="H24" s="260" t="n">
        <v>99983697.02</v>
      </c>
      <c r="I24" s="408" t="n">
        <v>0.084400407581068</v>
      </c>
      <c r="J24" s="260" t="n">
        <v>9654819.7</v>
      </c>
      <c r="K24" s="408" t="n">
        <v>0.00815003587673623</v>
      </c>
      <c r="L24" s="260" t="n">
        <v>3082800</v>
      </c>
      <c r="M24" s="408" t="n">
        <v>0.00260232002062166</v>
      </c>
      <c r="N24" s="260" t="n">
        <v>0</v>
      </c>
      <c r="O24" s="408" t="n">
        <v>0</v>
      </c>
      <c r="P24" s="389"/>
      <c r="Q24" s="390"/>
      <c r="R24" s="390"/>
      <c r="S24" s="390"/>
      <c r="T24" s="390"/>
      <c r="U24" s="390"/>
      <c r="V24" s="390"/>
    </row>
    <row r="25" s="409" customFormat="true" ht="11.5" hidden="false" customHeight="false" outlineLevel="0" collapsed="false">
      <c r="B25" s="410" t="s">
        <v>59</v>
      </c>
      <c r="C25" s="411" t="s">
        <v>34</v>
      </c>
      <c r="D25" s="412" t="s">
        <v>34</v>
      </c>
      <c r="E25" s="408" t="s">
        <v>34</v>
      </c>
      <c r="F25" s="412" t="s">
        <v>34</v>
      </c>
      <c r="G25" s="408" t="s">
        <v>34</v>
      </c>
      <c r="H25" s="412" t="s">
        <v>34</v>
      </c>
      <c r="I25" s="408" t="s">
        <v>34</v>
      </c>
      <c r="J25" s="412" t="s">
        <v>34</v>
      </c>
      <c r="K25" s="408" t="s">
        <v>34</v>
      </c>
      <c r="L25" s="412" t="s">
        <v>34</v>
      </c>
      <c r="M25" s="408" t="s">
        <v>34</v>
      </c>
      <c r="N25" s="412" t="s">
        <v>34</v>
      </c>
      <c r="O25" s="408" t="s">
        <v>34</v>
      </c>
      <c r="P25" s="389"/>
      <c r="Q25" s="413"/>
      <c r="R25" s="413"/>
      <c r="S25" s="413"/>
      <c r="T25" s="413"/>
      <c r="U25" s="413"/>
      <c r="V25" s="413"/>
    </row>
    <row r="26" s="383" customFormat="true" ht="11.5" hidden="false" customHeight="false" outlineLevel="0" collapsed="false">
      <c r="B26" s="404" t="s">
        <v>61</v>
      </c>
      <c r="C26" s="405" t="n">
        <v>19148168484.64</v>
      </c>
      <c r="D26" s="260" t="n">
        <v>15904188481.26</v>
      </c>
      <c r="E26" s="408" t="n">
        <v>0.830585363504494</v>
      </c>
      <c r="F26" s="260" t="n">
        <v>405683984.55</v>
      </c>
      <c r="G26" s="408" t="n">
        <v>0.0211865685679247</v>
      </c>
      <c r="H26" s="260" t="n">
        <v>1425724473.82</v>
      </c>
      <c r="I26" s="408" t="n">
        <v>0.0744574853184349</v>
      </c>
      <c r="J26" s="260" t="n">
        <v>1082954041.71</v>
      </c>
      <c r="K26" s="408" t="n">
        <v>0.0565565339880265</v>
      </c>
      <c r="L26" s="260" t="n">
        <v>325434882.32</v>
      </c>
      <c r="M26" s="408" t="n">
        <v>0.0169956141017379</v>
      </c>
      <c r="N26" s="260" t="n">
        <v>4182620.98</v>
      </c>
      <c r="O26" s="408" t="n">
        <v>0.000218434519382632</v>
      </c>
      <c r="P26" s="389"/>
      <c r="Q26" s="390"/>
      <c r="R26" s="390"/>
      <c r="S26" s="390"/>
      <c r="T26" s="390"/>
      <c r="U26" s="390"/>
      <c r="V26" s="390"/>
    </row>
    <row r="27" s="383" customFormat="true" ht="11.5" hidden="false" customHeight="false" outlineLevel="0" collapsed="false">
      <c r="B27" s="404" t="s">
        <v>62</v>
      </c>
      <c r="C27" s="405" t="n">
        <v>8517427891.68</v>
      </c>
      <c r="D27" s="260" t="n">
        <v>8149274063.9</v>
      </c>
      <c r="E27" s="408" t="n">
        <v>0.956776408035151</v>
      </c>
      <c r="F27" s="260" t="n">
        <v>43691483.32</v>
      </c>
      <c r="G27" s="408" t="n">
        <v>0.00512965696635703</v>
      </c>
      <c r="H27" s="260" t="n">
        <v>225226090.21</v>
      </c>
      <c r="I27" s="408" t="n">
        <v>0.0264429699991949</v>
      </c>
      <c r="J27" s="260" t="n">
        <v>81044115.57</v>
      </c>
      <c r="K27" s="408" t="n">
        <v>0.00951509265481021</v>
      </c>
      <c r="L27" s="260" t="n">
        <v>15692277</v>
      </c>
      <c r="M27" s="408" t="n">
        <v>0.00184237274439723</v>
      </c>
      <c r="N27" s="260" t="n">
        <v>2499861.68</v>
      </c>
      <c r="O27" s="408" t="n">
        <v>0.00029349960008959</v>
      </c>
      <c r="P27" s="389"/>
      <c r="Q27" s="390"/>
      <c r="R27" s="390"/>
      <c r="S27" s="390"/>
      <c r="T27" s="390"/>
      <c r="U27" s="390"/>
      <c r="V27" s="390"/>
    </row>
    <row r="28" s="383" customFormat="true" ht="11.5" hidden="false" customHeight="false" outlineLevel="0" collapsed="false">
      <c r="B28" s="404" t="s">
        <v>63</v>
      </c>
      <c r="C28" s="405" t="n">
        <v>9975396693.64</v>
      </c>
      <c r="D28" s="260" t="n">
        <v>8471929866.63</v>
      </c>
      <c r="E28" s="408" t="n">
        <v>0.849282502422328</v>
      </c>
      <c r="F28" s="260" t="n">
        <v>114146323.77</v>
      </c>
      <c r="G28" s="408" t="n">
        <v>0.0114427854125116</v>
      </c>
      <c r="H28" s="260" t="n">
        <v>479344267.79</v>
      </c>
      <c r="I28" s="408" t="n">
        <v>0.0480526521913274</v>
      </c>
      <c r="J28" s="260" t="n">
        <v>730534490.22</v>
      </c>
      <c r="K28" s="408" t="n">
        <v>0.0732336279604565</v>
      </c>
      <c r="L28" s="260" t="n">
        <v>178650307</v>
      </c>
      <c r="M28" s="408" t="n">
        <v>0.0179090929901466</v>
      </c>
      <c r="N28" s="260" t="n">
        <v>791438.23</v>
      </c>
      <c r="O28" s="408" t="n">
        <v>7.93390232294818E-005</v>
      </c>
      <c r="P28" s="389"/>
      <c r="Q28" s="390"/>
      <c r="R28" s="390"/>
      <c r="S28" s="390"/>
      <c r="T28" s="390"/>
      <c r="U28" s="390"/>
      <c r="V28" s="390"/>
    </row>
    <row r="29" s="383" customFormat="true" ht="11.5" hidden="false" customHeight="false" outlineLevel="0" collapsed="false">
      <c r="B29" s="404" t="s">
        <v>64</v>
      </c>
      <c r="C29" s="405" t="n">
        <v>3022727143.64</v>
      </c>
      <c r="D29" s="260" t="n">
        <v>1650300938.42</v>
      </c>
      <c r="E29" s="408" t="n">
        <v>0.545964243544884</v>
      </c>
      <c r="F29" s="260" t="n">
        <v>101719585.32</v>
      </c>
      <c r="G29" s="408" t="n">
        <v>0.0336515935730501</v>
      </c>
      <c r="H29" s="260" t="n">
        <v>827858466.85</v>
      </c>
      <c r="I29" s="408" t="n">
        <v>0.273878000729197</v>
      </c>
      <c r="J29" s="260" t="n">
        <v>442848153.05</v>
      </c>
      <c r="K29" s="408" t="n">
        <v>0.146506162152869</v>
      </c>
      <c r="L29" s="260" t="n">
        <v>0</v>
      </c>
      <c r="M29" s="408" t="n">
        <v>0</v>
      </c>
      <c r="N29" s="260" t="n">
        <v>0</v>
      </c>
      <c r="O29" s="408" t="n">
        <v>0</v>
      </c>
      <c r="P29" s="389"/>
      <c r="Q29" s="390"/>
      <c r="R29" s="390"/>
      <c r="S29" s="390"/>
      <c r="T29" s="390"/>
      <c r="U29" s="390"/>
      <c r="V29" s="390"/>
    </row>
    <row r="30" s="383" customFormat="true" ht="11.5" hidden="false" customHeight="false" outlineLevel="0" collapsed="false">
      <c r="B30" s="404" t="s">
        <v>65</v>
      </c>
      <c r="C30" s="405" t="n">
        <v>12075979150.46</v>
      </c>
      <c r="D30" s="260" t="n">
        <v>6295399576.71</v>
      </c>
      <c r="E30" s="408" t="n">
        <v>0.521315869982286</v>
      </c>
      <c r="F30" s="260" t="n">
        <v>302916304.94</v>
      </c>
      <c r="G30" s="408" t="n">
        <v>0.025084202379437</v>
      </c>
      <c r="H30" s="260" t="n">
        <v>1482042202.9</v>
      </c>
      <c r="I30" s="408" t="n">
        <v>0.122726462544741</v>
      </c>
      <c r="J30" s="260" t="n">
        <v>2981006837.44</v>
      </c>
      <c r="K30" s="408" t="n">
        <v>0.246854255071022</v>
      </c>
      <c r="L30" s="260" t="n">
        <v>1014614228.47</v>
      </c>
      <c r="M30" s="408" t="n">
        <v>0.0840192100225141</v>
      </c>
      <c r="N30" s="260" t="n">
        <v>0</v>
      </c>
      <c r="O30" s="408" t="n">
        <v>0</v>
      </c>
      <c r="P30" s="389"/>
      <c r="Q30" s="390"/>
      <c r="R30" s="390"/>
      <c r="S30" s="390"/>
      <c r="T30" s="390"/>
      <c r="U30" s="390"/>
      <c r="V30" s="390"/>
    </row>
    <row r="31" s="383" customFormat="true" ht="11.5" hidden="false" customHeight="false" outlineLevel="0" collapsed="false">
      <c r="B31" s="404" t="s">
        <v>66</v>
      </c>
      <c r="C31" s="405" t="n">
        <v>9677372061.08</v>
      </c>
      <c r="D31" s="260" t="n">
        <v>7933886681.93</v>
      </c>
      <c r="E31" s="408" t="n">
        <v>0.8198389637036</v>
      </c>
      <c r="F31" s="260" t="n">
        <v>114660418.77</v>
      </c>
      <c r="G31" s="408" t="n">
        <v>0.0118483011758053</v>
      </c>
      <c r="H31" s="260" t="n">
        <v>849011111.71</v>
      </c>
      <c r="I31" s="408" t="n">
        <v>0.0877315769561566</v>
      </c>
      <c r="J31" s="260" t="n">
        <v>733116610.67</v>
      </c>
      <c r="K31" s="408" t="n">
        <v>0.0757557533225796</v>
      </c>
      <c r="L31" s="260" t="n">
        <v>46697238</v>
      </c>
      <c r="M31" s="408" t="n">
        <v>0.00482540484185833</v>
      </c>
      <c r="N31" s="260" t="n">
        <v>0</v>
      </c>
      <c r="O31" s="408" t="n">
        <v>0</v>
      </c>
      <c r="P31" s="389"/>
      <c r="Q31" s="390"/>
      <c r="R31" s="390"/>
      <c r="S31" s="390"/>
      <c r="T31" s="390"/>
      <c r="U31" s="390"/>
      <c r="V31" s="390"/>
    </row>
    <row r="32" s="383" customFormat="true" ht="11.5" hidden="false" customHeight="false" outlineLevel="0" collapsed="false">
      <c r="B32" s="404" t="s">
        <v>67</v>
      </c>
      <c r="C32" s="405" t="n">
        <v>16628455419.52</v>
      </c>
      <c r="D32" s="260" t="n">
        <v>15095273029.3</v>
      </c>
      <c r="E32" s="408" t="n">
        <v>0.907797666617898</v>
      </c>
      <c r="F32" s="260" t="n">
        <v>190861463.26</v>
      </c>
      <c r="G32" s="408" t="n">
        <v>0.0114780031244483</v>
      </c>
      <c r="H32" s="260" t="n">
        <v>824192904.18</v>
      </c>
      <c r="I32" s="408" t="n">
        <v>0.0495652111628172</v>
      </c>
      <c r="J32" s="260" t="n">
        <v>440686282.05</v>
      </c>
      <c r="K32" s="408" t="n">
        <v>0.0265019372474416</v>
      </c>
      <c r="L32" s="260" t="n">
        <v>75322922.63</v>
      </c>
      <c r="M32" s="408" t="n">
        <v>0.00452976062596765</v>
      </c>
      <c r="N32" s="260" t="n">
        <v>2118818.1</v>
      </c>
      <c r="O32" s="408" t="n">
        <v>0.000127421221427021</v>
      </c>
      <c r="P32" s="389"/>
      <c r="Q32" s="390"/>
      <c r="R32" s="390"/>
      <c r="S32" s="390"/>
      <c r="T32" s="390"/>
      <c r="U32" s="390"/>
      <c r="V32" s="390"/>
    </row>
    <row r="33" s="383" customFormat="true" ht="11.5" hidden="false" customHeight="false" outlineLevel="0" collapsed="false">
      <c r="B33" s="404" t="s">
        <v>68</v>
      </c>
      <c r="C33" s="405" t="n">
        <v>30119945597.17</v>
      </c>
      <c r="D33" s="260" t="n">
        <v>20264017817.09</v>
      </c>
      <c r="E33" s="408" t="n">
        <v>0.672777371118292</v>
      </c>
      <c r="F33" s="260" t="n">
        <v>343594902.41</v>
      </c>
      <c r="G33" s="408" t="n">
        <v>0.0114075538849009</v>
      </c>
      <c r="H33" s="260" t="n">
        <v>7809524017.45</v>
      </c>
      <c r="I33" s="408" t="n">
        <v>0.259280814178621</v>
      </c>
      <c r="J33" s="260" t="n">
        <v>1465146805.6</v>
      </c>
      <c r="K33" s="408" t="n">
        <v>0.0486437401048182</v>
      </c>
      <c r="L33" s="260" t="n">
        <v>235585251.88</v>
      </c>
      <c r="M33" s="408" t="n">
        <v>0.00782156963464552</v>
      </c>
      <c r="N33" s="260" t="n">
        <v>2076802.74</v>
      </c>
      <c r="O33" s="408" t="n">
        <v>6.89510787229022E-005</v>
      </c>
      <c r="P33" s="389"/>
      <c r="Q33" s="390"/>
      <c r="R33" s="390"/>
      <c r="S33" s="390"/>
      <c r="T33" s="390"/>
      <c r="U33" s="390"/>
      <c r="V33" s="390"/>
    </row>
    <row r="34" s="383" customFormat="true" ht="11.5" hidden="false" customHeight="false" outlineLevel="0" collapsed="false">
      <c r="B34" s="404" t="s">
        <v>69</v>
      </c>
      <c r="C34" s="405" t="n">
        <v>15274863999.01</v>
      </c>
      <c r="D34" s="260" t="n">
        <v>12812727240.52</v>
      </c>
      <c r="E34" s="408" t="n">
        <v>0.838811215690721</v>
      </c>
      <c r="F34" s="260" t="n">
        <v>368170992.4</v>
      </c>
      <c r="G34" s="408" t="n">
        <v>0.0241030618946173</v>
      </c>
      <c r="H34" s="260" t="n">
        <v>845309414.79</v>
      </c>
      <c r="I34" s="408" t="n">
        <v>0.0553398979424489</v>
      </c>
      <c r="J34" s="260" t="n">
        <v>991246183.34</v>
      </c>
      <c r="K34" s="408" t="n">
        <v>0.0648939449414571</v>
      </c>
      <c r="L34" s="260" t="n">
        <v>255077723.6</v>
      </c>
      <c r="M34" s="408" t="n">
        <v>0.0166991813227622</v>
      </c>
      <c r="N34" s="260" t="n">
        <v>2332444.36</v>
      </c>
      <c r="O34" s="408" t="n">
        <v>0.000152698207993942</v>
      </c>
      <c r="P34" s="389"/>
      <c r="Q34" s="390"/>
      <c r="R34" s="390"/>
      <c r="S34" s="390"/>
      <c r="T34" s="390"/>
      <c r="U34" s="390"/>
      <c r="V34" s="390"/>
    </row>
    <row r="35" s="383" customFormat="true" ht="11.5" hidden="false" customHeight="false" outlineLevel="0" collapsed="false">
      <c r="B35" s="404" t="s">
        <v>70</v>
      </c>
      <c r="C35" s="405" t="n">
        <v>92868382428.47</v>
      </c>
      <c r="D35" s="260" t="n">
        <v>78474806234.84</v>
      </c>
      <c r="E35" s="408" t="n">
        <v>0.845011016481133</v>
      </c>
      <c r="F35" s="260" t="n">
        <v>2154695176.93</v>
      </c>
      <c r="G35" s="408" t="n">
        <v>0.0232016012402242</v>
      </c>
      <c r="H35" s="260" t="n">
        <v>7055142807.74</v>
      </c>
      <c r="I35" s="408" t="n">
        <v>0.0759692655697334</v>
      </c>
      <c r="J35" s="260" t="n">
        <v>2941643197.87</v>
      </c>
      <c r="K35" s="408" t="n">
        <v>0.0316754003994389</v>
      </c>
      <c r="L35" s="260" t="n">
        <v>2228620847.56</v>
      </c>
      <c r="M35" s="408" t="n">
        <v>0.0239976274947671</v>
      </c>
      <c r="N35" s="260" t="n">
        <v>13474163.53</v>
      </c>
      <c r="O35" s="408" t="n">
        <v>0.000145088814703736</v>
      </c>
      <c r="P35" s="389"/>
      <c r="Q35" s="390"/>
      <c r="R35" s="390"/>
      <c r="S35" s="390"/>
      <c r="T35" s="390"/>
      <c r="U35" s="390"/>
      <c r="V35" s="390"/>
    </row>
    <row r="36" s="383" customFormat="true" ht="11.5" hidden="false" customHeight="false" outlineLevel="0" collapsed="false">
      <c r="B36" s="404" t="s">
        <v>71</v>
      </c>
      <c r="C36" s="405" t="n">
        <v>16105154865.7</v>
      </c>
      <c r="D36" s="260" t="n">
        <v>15103988365.61</v>
      </c>
      <c r="E36" s="408" t="n">
        <v>0.937835648993215</v>
      </c>
      <c r="F36" s="260" t="n">
        <v>44449631.11</v>
      </c>
      <c r="G36" s="408" t="n">
        <v>0.00275996297338728</v>
      </c>
      <c r="H36" s="260" t="n">
        <v>624019287.44</v>
      </c>
      <c r="I36" s="408" t="n">
        <v>0.0387465561581781</v>
      </c>
      <c r="J36" s="260" t="n">
        <v>234396743.69</v>
      </c>
      <c r="K36" s="408" t="n">
        <v>0.0145541440392608</v>
      </c>
      <c r="L36" s="260" t="n">
        <v>98300837.85</v>
      </c>
      <c r="M36" s="408" t="n">
        <v>0.00610368783595844</v>
      </c>
      <c r="N36" s="260" t="n">
        <v>0</v>
      </c>
      <c r="O36" s="408" t="n">
        <v>0</v>
      </c>
      <c r="P36" s="389"/>
      <c r="Q36" s="390"/>
      <c r="R36" s="390"/>
      <c r="S36" s="390"/>
      <c r="T36" s="390"/>
      <c r="U36" s="390"/>
      <c r="V36" s="390"/>
    </row>
    <row r="37" s="383" customFormat="true" ht="11.5" hidden="false" customHeight="false" outlineLevel="0" collapsed="false">
      <c r="B37" s="404" t="s">
        <v>72</v>
      </c>
      <c r="C37" s="405" t="n">
        <v>8965069731.97</v>
      </c>
      <c r="D37" s="260" t="n">
        <v>7915958030.38</v>
      </c>
      <c r="E37" s="408" t="n">
        <v>0.882977853719442</v>
      </c>
      <c r="F37" s="260" t="n">
        <v>88428994.55</v>
      </c>
      <c r="G37" s="408" t="n">
        <v>0.00986372635057781</v>
      </c>
      <c r="H37" s="260" t="n">
        <v>597203270.11</v>
      </c>
      <c r="I37" s="408" t="n">
        <v>0.0666144590019569</v>
      </c>
      <c r="J37" s="260" t="n">
        <v>285450770.39</v>
      </c>
      <c r="K37" s="408" t="n">
        <v>0.031840329068726</v>
      </c>
      <c r="L37" s="260" t="n">
        <v>78028666.54</v>
      </c>
      <c r="M37" s="408" t="n">
        <v>0.00870363185929774</v>
      </c>
      <c r="N37" s="260" t="n">
        <v>0</v>
      </c>
      <c r="O37" s="408" t="n">
        <v>0</v>
      </c>
      <c r="P37" s="389"/>
      <c r="Q37" s="390"/>
      <c r="R37" s="390"/>
      <c r="S37" s="390"/>
      <c r="T37" s="390"/>
      <c r="U37" s="390"/>
      <c r="V37" s="390"/>
    </row>
    <row r="38" s="383" customFormat="true" ht="11.5" hidden="false" customHeight="false" outlineLevel="0" collapsed="false">
      <c r="B38" s="404" t="s">
        <v>73</v>
      </c>
      <c r="C38" s="405" t="n">
        <v>33700286221.29</v>
      </c>
      <c r="D38" s="260" t="n">
        <v>28330567567.97</v>
      </c>
      <c r="E38" s="408" t="n">
        <v>0.840662520844476</v>
      </c>
      <c r="F38" s="260" t="n">
        <v>875795224.66</v>
      </c>
      <c r="G38" s="408" t="n">
        <v>0.0259877681426551</v>
      </c>
      <c r="H38" s="260" t="n">
        <v>1549573138.56</v>
      </c>
      <c r="I38" s="408" t="n">
        <v>0.0459810082438132</v>
      </c>
      <c r="J38" s="260" t="n">
        <v>1691297833.26</v>
      </c>
      <c r="K38" s="408" t="n">
        <v>0.0501864530809691</v>
      </c>
      <c r="L38" s="260" t="n">
        <v>1247044327.51</v>
      </c>
      <c r="M38" s="408" t="n">
        <v>0.0370039684328315</v>
      </c>
      <c r="N38" s="260" t="n">
        <v>6008129.33</v>
      </c>
      <c r="O38" s="408" t="n">
        <v>0.000178281255255464</v>
      </c>
      <c r="P38" s="389"/>
      <c r="Q38" s="390"/>
      <c r="R38" s="390"/>
      <c r="S38" s="390"/>
      <c r="T38" s="390"/>
      <c r="U38" s="390"/>
      <c r="V38" s="390"/>
    </row>
    <row r="39" s="383" customFormat="true" ht="11.5" hidden="false" customHeight="false" outlineLevel="0" collapsed="false">
      <c r="B39" s="404" t="s">
        <v>74</v>
      </c>
      <c r="C39" s="405" t="n">
        <v>19280468313.68</v>
      </c>
      <c r="D39" s="260" t="n">
        <v>14630201406.95</v>
      </c>
      <c r="E39" s="408" t="n">
        <v>0.758809442225503</v>
      </c>
      <c r="F39" s="260" t="n">
        <v>616490108.86</v>
      </c>
      <c r="G39" s="408" t="n">
        <v>0.0319748513796516</v>
      </c>
      <c r="H39" s="260" t="n">
        <v>3564571604.53</v>
      </c>
      <c r="I39" s="408" t="n">
        <v>0.184879928564849</v>
      </c>
      <c r="J39" s="260" t="n">
        <v>418132600.31</v>
      </c>
      <c r="K39" s="408" t="n">
        <v>0.0216868487584051</v>
      </c>
      <c r="L39" s="260" t="n">
        <v>49053201.99</v>
      </c>
      <c r="M39" s="408" t="n">
        <v>0.00254419141651219</v>
      </c>
      <c r="N39" s="260" t="n">
        <v>2019391.04</v>
      </c>
      <c r="O39" s="408" t="n">
        <v>0.00010473765507901</v>
      </c>
      <c r="P39" s="389"/>
      <c r="Q39" s="390"/>
      <c r="R39" s="390"/>
      <c r="S39" s="390"/>
      <c r="T39" s="390"/>
      <c r="U39" s="390"/>
      <c r="V39" s="390"/>
    </row>
    <row r="40" s="383" customFormat="true" ht="11.5" hidden="false" customHeight="false" outlineLevel="0" collapsed="false">
      <c r="B40" s="404" t="s">
        <v>75</v>
      </c>
      <c r="C40" s="405" t="n">
        <v>17076977447.22</v>
      </c>
      <c r="D40" s="260" t="n">
        <v>15755118005.03</v>
      </c>
      <c r="E40" s="408" t="n">
        <v>0.922594062896933</v>
      </c>
      <c r="F40" s="260" t="n">
        <v>186839109.66</v>
      </c>
      <c r="G40" s="408" t="n">
        <v>0.0109409941096114</v>
      </c>
      <c r="H40" s="260" t="n">
        <v>721223073.9</v>
      </c>
      <c r="I40" s="408" t="n">
        <v>0.0422336491413127</v>
      </c>
      <c r="J40" s="260" t="n">
        <v>124685681.89</v>
      </c>
      <c r="K40" s="408" t="n">
        <v>0.00730139055786467</v>
      </c>
      <c r="L40" s="260" t="n">
        <v>286949805.75</v>
      </c>
      <c r="M40" s="408" t="n">
        <v>0.0168033135042123</v>
      </c>
      <c r="N40" s="260" t="n">
        <v>2161770.99</v>
      </c>
      <c r="O40" s="408" t="n">
        <v>0.000126589790065684</v>
      </c>
      <c r="P40" s="389"/>
      <c r="Q40" s="390"/>
      <c r="R40" s="390"/>
      <c r="S40" s="390"/>
      <c r="T40" s="390"/>
      <c r="U40" s="390"/>
      <c r="V40" s="390"/>
    </row>
    <row r="41" s="383" customFormat="true" ht="11.5" hidden="false" customHeight="false" outlineLevel="0" collapsed="false">
      <c r="B41" s="404" t="s">
        <v>76</v>
      </c>
      <c r="C41" s="405" t="n">
        <v>29767476584.31</v>
      </c>
      <c r="D41" s="260" t="n">
        <v>27252082868.93</v>
      </c>
      <c r="E41" s="408" t="n">
        <v>0.915498590945199</v>
      </c>
      <c r="F41" s="260" t="n">
        <v>620551200.23</v>
      </c>
      <c r="G41" s="408" t="n">
        <v>0.0208466175650604</v>
      </c>
      <c r="H41" s="260" t="n">
        <v>985954922.1</v>
      </c>
      <c r="I41" s="408" t="n">
        <v>0.0331218845274807</v>
      </c>
      <c r="J41" s="260" t="n">
        <v>304009631.15</v>
      </c>
      <c r="K41" s="408" t="n">
        <v>0.010212811633158</v>
      </c>
      <c r="L41" s="260" t="n">
        <v>600159402.65</v>
      </c>
      <c r="M41" s="408" t="n">
        <v>0.0201615814142048</v>
      </c>
      <c r="N41" s="260" t="n">
        <v>4718559.25</v>
      </c>
      <c r="O41" s="408" t="n">
        <v>0.000158513914897546</v>
      </c>
      <c r="P41" s="389"/>
      <c r="Q41" s="390"/>
      <c r="R41" s="390"/>
      <c r="S41" s="390"/>
      <c r="T41" s="390"/>
      <c r="U41" s="390"/>
      <c r="V41" s="390"/>
    </row>
    <row r="42" s="383" customFormat="true" ht="11.5" hidden="false" customHeight="false" outlineLevel="0" collapsed="false">
      <c r="B42" s="404" t="s">
        <v>77</v>
      </c>
      <c r="C42" s="405" t="n">
        <v>21328545913.72</v>
      </c>
      <c r="D42" s="260" t="n">
        <v>18046900991.69</v>
      </c>
      <c r="E42" s="408" t="n">
        <v>0.846138366145297</v>
      </c>
      <c r="F42" s="260" t="n">
        <v>658180467.25</v>
      </c>
      <c r="G42" s="408" t="n">
        <v>0.0308591345098033</v>
      </c>
      <c r="H42" s="260" t="n">
        <v>1491102006.79</v>
      </c>
      <c r="I42" s="408" t="n">
        <v>0.0699110953377661</v>
      </c>
      <c r="J42" s="260" t="n">
        <v>928287816.48</v>
      </c>
      <c r="K42" s="408" t="n">
        <v>0.0435232584647442</v>
      </c>
      <c r="L42" s="260" t="n">
        <v>200540528.4</v>
      </c>
      <c r="M42" s="408" t="n">
        <v>0.00940244727471076</v>
      </c>
      <c r="N42" s="260" t="n">
        <v>3534103.11</v>
      </c>
      <c r="O42" s="408" t="n">
        <v>0.000165698267678277</v>
      </c>
      <c r="P42" s="389"/>
      <c r="Q42" s="390"/>
      <c r="R42" s="390"/>
      <c r="S42" s="390"/>
      <c r="T42" s="390"/>
      <c r="U42" s="390"/>
      <c r="V42" s="390"/>
    </row>
    <row r="43" s="383" customFormat="true" ht="11.5" hidden="false" customHeight="false" outlineLevel="0" collapsed="false">
      <c r="B43" s="404" t="s">
        <v>78</v>
      </c>
      <c r="C43" s="405" t="n">
        <v>6120323318.44</v>
      </c>
      <c r="D43" s="260" t="n">
        <v>4716206046.08</v>
      </c>
      <c r="E43" s="408" t="n">
        <v>0.770581193295865</v>
      </c>
      <c r="F43" s="260" t="n">
        <v>112047400.72</v>
      </c>
      <c r="G43" s="408" t="n">
        <v>0.0183074316323144</v>
      </c>
      <c r="H43" s="260" t="n">
        <v>648398401.88</v>
      </c>
      <c r="I43" s="408" t="n">
        <v>0.105941854399494</v>
      </c>
      <c r="J43" s="260" t="n">
        <v>537583114.81</v>
      </c>
      <c r="K43" s="408" t="n">
        <v>0.0878357378915439</v>
      </c>
      <c r="L43" s="260" t="n">
        <v>106088354.95</v>
      </c>
      <c r="M43" s="408" t="n">
        <v>0.017333782780783</v>
      </c>
      <c r="N43" s="260" t="n">
        <v>0</v>
      </c>
      <c r="O43" s="408" t="n">
        <v>0</v>
      </c>
      <c r="P43" s="389"/>
      <c r="Q43" s="390"/>
      <c r="R43" s="390"/>
      <c r="S43" s="390"/>
      <c r="T43" s="390"/>
      <c r="U43" s="390"/>
      <c r="V43" s="390"/>
    </row>
    <row r="44" s="383" customFormat="true" ht="11.5" hidden="false" customHeight="false" outlineLevel="0" collapsed="false">
      <c r="B44" s="404" t="s">
        <v>79</v>
      </c>
      <c r="C44" s="405" t="n">
        <v>42989982001.01</v>
      </c>
      <c r="D44" s="260" t="n">
        <v>32955835661.74</v>
      </c>
      <c r="E44" s="408" t="n">
        <v>0.766593381243233</v>
      </c>
      <c r="F44" s="260" t="n">
        <v>2126422040.82</v>
      </c>
      <c r="G44" s="408" t="n">
        <v>0.0494631991418383</v>
      </c>
      <c r="H44" s="260" t="n">
        <v>3515153174.77</v>
      </c>
      <c r="I44" s="408" t="n">
        <v>0.0817667980109277</v>
      </c>
      <c r="J44" s="260" t="n">
        <v>576040914.26</v>
      </c>
      <c r="K44" s="408" t="n">
        <v>0.0133994220850445</v>
      </c>
      <c r="L44" s="260" t="n">
        <v>225649330.63</v>
      </c>
      <c r="M44" s="408" t="n">
        <v>0.00524888171911071</v>
      </c>
      <c r="N44" s="260" t="n">
        <v>3590880878.79</v>
      </c>
      <c r="O44" s="408" t="n">
        <v>0.0835283177998455</v>
      </c>
      <c r="P44" s="389"/>
      <c r="Q44" s="390"/>
      <c r="R44" s="390"/>
      <c r="S44" s="390"/>
      <c r="T44" s="390"/>
      <c r="U44" s="390"/>
      <c r="V44" s="390"/>
    </row>
    <row r="45" s="383" customFormat="true" ht="11.5" hidden="false" customHeight="false" outlineLevel="0" collapsed="false">
      <c r="B45" s="404" t="s">
        <v>80</v>
      </c>
      <c r="C45" s="405" t="n">
        <v>8517022564.09</v>
      </c>
      <c r="D45" s="260" t="n">
        <v>4512000952.03</v>
      </c>
      <c r="E45" s="408" t="n">
        <v>0.529762709688451</v>
      </c>
      <c r="F45" s="260" t="n">
        <v>244556875.22</v>
      </c>
      <c r="G45" s="408" t="n">
        <v>0.0287138930746897</v>
      </c>
      <c r="H45" s="260" t="n">
        <v>448834177.28</v>
      </c>
      <c r="I45" s="408" t="n">
        <v>0.0526984839951467</v>
      </c>
      <c r="J45" s="260" t="n">
        <v>2235027463.6</v>
      </c>
      <c r="K45" s="408" t="n">
        <v>0.262418873119283</v>
      </c>
      <c r="L45" s="260" t="n">
        <v>1076603095.96</v>
      </c>
      <c r="M45" s="408" t="n">
        <v>0.12640604012243</v>
      </c>
      <c r="N45" s="260" t="n">
        <v>0</v>
      </c>
      <c r="O45" s="408" t="n">
        <v>0</v>
      </c>
      <c r="P45" s="389"/>
      <c r="Q45" s="390"/>
      <c r="R45" s="390"/>
      <c r="S45" s="390"/>
      <c r="T45" s="390"/>
      <c r="U45" s="390"/>
      <c r="V45" s="390"/>
    </row>
    <row r="46" s="383" customFormat="true" ht="11.5" hidden="false" customHeight="false" outlineLevel="0" collapsed="false">
      <c r="B46" s="404" t="s">
        <v>81</v>
      </c>
      <c r="C46" s="405" t="n">
        <v>4666922483.97</v>
      </c>
      <c r="D46" s="260" t="n">
        <v>2925036485.53</v>
      </c>
      <c r="E46" s="408" t="n">
        <v>0.626759174933149</v>
      </c>
      <c r="F46" s="260" t="n">
        <v>144850958.03</v>
      </c>
      <c r="G46" s="408" t="n">
        <v>0.0310377895770791</v>
      </c>
      <c r="H46" s="260" t="n">
        <v>378354020.15</v>
      </c>
      <c r="I46" s="408" t="n">
        <v>0.0810714172882825</v>
      </c>
      <c r="J46" s="260" t="n">
        <v>1175598166.98</v>
      </c>
      <c r="K46" s="408" t="n">
        <v>0.251900084267086</v>
      </c>
      <c r="L46" s="260" t="n">
        <v>43082853.28</v>
      </c>
      <c r="M46" s="408" t="n">
        <v>0.00923153393440356</v>
      </c>
      <c r="N46" s="260" t="n">
        <v>0</v>
      </c>
      <c r="O46" s="408" t="n">
        <v>0</v>
      </c>
      <c r="P46" s="389"/>
      <c r="Q46" s="390"/>
      <c r="R46" s="390"/>
      <c r="S46" s="390"/>
      <c r="T46" s="390"/>
      <c r="U46" s="390"/>
      <c r="V46" s="390"/>
    </row>
    <row r="47" s="383" customFormat="true" ht="11.5" hidden="false" customHeight="false" outlineLevel="0" collapsed="false">
      <c r="B47" s="404" t="s">
        <v>82</v>
      </c>
      <c r="C47" s="405" t="n">
        <v>12846452663.44</v>
      </c>
      <c r="D47" s="260" t="n">
        <v>11700474001.04</v>
      </c>
      <c r="E47" s="408" t="n">
        <v>0.910794155209759</v>
      </c>
      <c r="F47" s="260" t="n">
        <v>214654598.26</v>
      </c>
      <c r="G47" s="408" t="n">
        <v>0.0167092507078542</v>
      </c>
      <c r="H47" s="260" t="n">
        <v>519624184.28</v>
      </c>
      <c r="I47" s="408" t="n">
        <v>0.0404488459104987</v>
      </c>
      <c r="J47" s="260" t="n">
        <v>288342090.27</v>
      </c>
      <c r="K47" s="408" t="n">
        <v>0.0224452693536636</v>
      </c>
      <c r="L47" s="260" t="n">
        <v>121618771.33</v>
      </c>
      <c r="M47" s="408" t="n">
        <v>0.00946710928816307</v>
      </c>
      <c r="N47" s="260" t="n">
        <v>1739018.26</v>
      </c>
      <c r="O47" s="408" t="n">
        <v>0.000135369530060941</v>
      </c>
      <c r="P47" s="389"/>
      <c r="Q47" s="390"/>
      <c r="R47" s="390"/>
      <c r="S47" s="390"/>
      <c r="T47" s="390"/>
      <c r="U47" s="390"/>
      <c r="V47" s="390"/>
    </row>
    <row r="48" s="383" customFormat="true" ht="11.5" hidden="false" customHeight="false" outlineLevel="0" collapsed="false">
      <c r="B48" s="404" t="s">
        <v>83</v>
      </c>
      <c r="C48" s="405" t="n">
        <v>21776777802.38</v>
      </c>
      <c r="D48" s="260" t="n">
        <v>19882597892.2</v>
      </c>
      <c r="E48" s="408" t="n">
        <v>0.913018357106395</v>
      </c>
      <c r="F48" s="260" t="n">
        <v>195493578.9</v>
      </c>
      <c r="G48" s="408" t="n">
        <v>0.00897715817620339</v>
      </c>
      <c r="H48" s="260" t="n">
        <v>905041672.42</v>
      </c>
      <c r="I48" s="408" t="n">
        <v>0.0415599442963085</v>
      </c>
      <c r="J48" s="260" t="n">
        <v>663970398.5</v>
      </c>
      <c r="K48" s="408" t="n">
        <v>0.0304898366748929</v>
      </c>
      <c r="L48" s="260" t="n">
        <v>115223452.95</v>
      </c>
      <c r="M48" s="408" t="n">
        <v>0.00529111579296213</v>
      </c>
      <c r="N48" s="260" t="n">
        <v>14450807.41</v>
      </c>
      <c r="O48" s="408" t="n">
        <v>0.000663587953237998</v>
      </c>
      <c r="P48" s="389"/>
      <c r="Q48" s="390"/>
      <c r="R48" s="390"/>
      <c r="S48" s="390"/>
      <c r="T48" s="390"/>
      <c r="U48" s="390"/>
      <c r="V48" s="390"/>
    </row>
    <row r="49" s="383" customFormat="true" ht="11.5" hidden="false" customHeight="false" outlineLevel="0" collapsed="false">
      <c r="B49" s="404" t="s">
        <v>84</v>
      </c>
      <c r="C49" s="405" t="n">
        <v>2145831015.19</v>
      </c>
      <c r="D49" s="260" t="n">
        <v>1724557667.28</v>
      </c>
      <c r="E49" s="408" t="n">
        <v>0.80367822772256</v>
      </c>
      <c r="F49" s="260" t="n">
        <v>5420528.05</v>
      </c>
      <c r="G49" s="408" t="n">
        <v>0.00252607405318915</v>
      </c>
      <c r="H49" s="260" t="n">
        <v>280800300.53</v>
      </c>
      <c r="I49" s="408" t="n">
        <v>0.130858533846449</v>
      </c>
      <c r="J49" s="260" t="n">
        <v>73853403.67</v>
      </c>
      <c r="K49" s="408" t="n">
        <v>0.0344171573377416</v>
      </c>
      <c r="L49" s="260" t="n">
        <v>20543368.83</v>
      </c>
      <c r="M49" s="408" t="n">
        <v>0.0095736191175245</v>
      </c>
      <c r="N49" s="260" t="n">
        <v>40655746.83</v>
      </c>
      <c r="O49" s="408" t="n">
        <v>0.0189463879225365</v>
      </c>
      <c r="P49" s="389"/>
      <c r="Q49" s="390"/>
      <c r="R49" s="390"/>
      <c r="S49" s="390"/>
      <c r="T49" s="390"/>
      <c r="U49" s="390"/>
      <c r="V49" s="390"/>
    </row>
    <row r="50" s="409" customFormat="true" ht="11.5" hidden="false" customHeight="false" outlineLevel="0" collapsed="false">
      <c r="B50" s="410" t="s">
        <v>59</v>
      </c>
      <c r="C50" s="411" t="s">
        <v>34</v>
      </c>
      <c r="D50" s="412" t="s">
        <v>34</v>
      </c>
      <c r="E50" s="408" t="s">
        <v>34</v>
      </c>
      <c r="F50" s="412" t="s">
        <v>34</v>
      </c>
      <c r="G50" s="408" t="s">
        <v>34</v>
      </c>
      <c r="H50" s="412" t="s">
        <v>34</v>
      </c>
      <c r="I50" s="408" t="s">
        <v>34</v>
      </c>
      <c r="J50" s="412" t="s">
        <v>34</v>
      </c>
      <c r="K50" s="408" t="s">
        <v>34</v>
      </c>
      <c r="L50" s="412" t="s">
        <v>34</v>
      </c>
      <c r="M50" s="408" t="s">
        <v>34</v>
      </c>
      <c r="N50" s="412" t="s">
        <v>34</v>
      </c>
      <c r="O50" s="408" t="s">
        <v>34</v>
      </c>
      <c r="P50" s="389"/>
      <c r="Q50" s="413"/>
      <c r="R50" s="413"/>
      <c r="S50" s="413"/>
      <c r="T50" s="413"/>
      <c r="U50" s="413"/>
      <c r="V50" s="413"/>
    </row>
    <row r="51" s="383" customFormat="true" ht="11.5" hidden="false" customHeight="false" outlineLevel="0" collapsed="false">
      <c r="B51" s="404" t="s">
        <v>86</v>
      </c>
      <c r="C51" s="405" t="n">
        <v>14029933309.91</v>
      </c>
      <c r="D51" s="260" t="n">
        <v>12318867239.51</v>
      </c>
      <c r="E51" s="408" t="n">
        <v>0.878041753114294</v>
      </c>
      <c r="F51" s="260" t="n">
        <v>316170957.71</v>
      </c>
      <c r="G51" s="408" t="n">
        <v>0.0225354569210014</v>
      </c>
      <c r="H51" s="260" t="n">
        <v>708610535.56</v>
      </c>
      <c r="I51" s="408" t="n">
        <v>0.0505070494568549</v>
      </c>
      <c r="J51" s="260" t="n">
        <v>374754879.97</v>
      </c>
      <c r="K51" s="408" t="n">
        <v>0.0267110948920401</v>
      </c>
      <c r="L51" s="260" t="n">
        <v>310845142.27</v>
      </c>
      <c r="M51" s="408" t="n">
        <v>0.022155853160787</v>
      </c>
      <c r="N51" s="260" t="n">
        <v>684554.89</v>
      </c>
      <c r="O51" s="408" t="n">
        <v>4.87924550230376E-005</v>
      </c>
      <c r="P51" s="389"/>
      <c r="Q51" s="390"/>
      <c r="R51" s="390"/>
      <c r="S51" s="390"/>
      <c r="T51" s="390"/>
      <c r="U51" s="390"/>
      <c r="V51" s="390"/>
    </row>
    <row r="52" s="383" customFormat="true" ht="11.5" hidden="false" customHeight="false" outlineLevel="0" collapsed="false">
      <c r="B52" s="404" t="s">
        <v>87</v>
      </c>
      <c r="C52" s="405" t="n">
        <v>3531177945.58</v>
      </c>
      <c r="D52" s="260" t="n">
        <v>1883703478.77</v>
      </c>
      <c r="E52" s="408" t="n">
        <v>0.533449038196403</v>
      </c>
      <c r="F52" s="260" t="n">
        <v>66079353.84</v>
      </c>
      <c r="G52" s="408" t="n">
        <v>0.0187131192079153</v>
      </c>
      <c r="H52" s="260" t="n">
        <v>612685130.24</v>
      </c>
      <c r="I52" s="408" t="n">
        <v>0.173507294076443</v>
      </c>
      <c r="J52" s="260" t="n">
        <v>937258037.11</v>
      </c>
      <c r="K52" s="408" t="n">
        <v>0.265423621112941</v>
      </c>
      <c r="L52" s="260" t="n">
        <v>31451945.62</v>
      </c>
      <c r="M52" s="408" t="n">
        <v>0.00890692740629756</v>
      </c>
      <c r="N52" s="260" t="n">
        <v>0</v>
      </c>
      <c r="O52" s="408" t="n">
        <v>0</v>
      </c>
      <c r="P52" s="389"/>
      <c r="Q52" s="390"/>
      <c r="R52" s="390"/>
      <c r="S52" s="390"/>
      <c r="T52" s="390"/>
      <c r="U52" s="390"/>
      <c r="V52" s="390"/>
    </row>
    <row r="53" s="383" customFormat="true" ht="11.5" hidden="false" customHeight="false" outlineLevel="0" collapsed="false">
      <c r="B53" s="404" t="s">
        <v>88</v>
      </c>
      <c r="C53" s="405" t="n">
        <v>19734470913.45</v>
      </c>
      <c r="D53" s="260" t="n">
        <v>17919390885.27</v>
      </c>
      <c r="E53" s="408" t="n">
        <v>0.908024895314374</v>
      </c>
      <c r="F53" s="260" t="n">
        <v>536647615.36</v>
      </c>
      <c r="G53" s="408" t="n">
        <v>0.027193412872004</v>
      </c>
      <c r="H53" s="260" t="n">
        <v>590993400.65</v>
      </c>
      <c r="I53" s="408" t="n">
        <v>0.0299472635087069</v>
      </c>
      <c r="J53" s="260" t="n">
        <v>256653598.02</v>
      </c>
      <c r="K53" s="408" t="n">
        <v>0.0130053447668099</v>
      </c>
      <c r="L53" s="260" t="n">
        <v>430785414.15</v>
      </c>
      <c r="M53" s="408" t="n">
        <v>0.0218290835381048</v>
      </c>
      <c r="N53" s="260" t="n">
        <v>0</v>
      </c>
      <c r="O53" s="408" t="n">
        <v>0</v>
      </c>
      <c r="P53" s="389"/>
      <c r="Q53" s="390"/>
      <c r="R53" s="390"/>
      <c r="S53" s="390"/>
      <c r="T53" s="390"/>
      <c r="U53" s="390"/>
      <c r="V53" s="390"/>
    </row>
    <row r="54" s="383" customFormat="true" ht="11.5" hidden="false" customHeight="false" outlineLevel="0" collapsed="false">
      <c r="B54" s="404" t="s">
        <v>89</v>
      </c>
      <c r="C54" s="405" t="n">
        <v>11719819245.84</v>
      </c>
      <c r="D54" s="260" t="n">
        <v>9932489258.61</v>
      </c>
      <c r="E54" s="408" t="n">
        <v>0.847495089323633</v>
      </c>
      <c r="F54" s="260" t="n">
        <v>100366498.6</v>
      </c>
      <c r="G54" s="408" t="n">
        <v>0.0085638264972069</v>
      </c>
      <c r="H54" s="260" t="n">
        <v>757369259.75</v>
      </c>
      <c r="I54" s="408" t="n">
        <v>0.064622947151581</v>
      </c>
      <c r="J54" s="260" t="n">
        <v>766017961.9</v>
      </c>
      <c r="K54" s="408" t="n">
        <v>0.0653609024023047</v>
      </c>
      <c r="L54" s="260" t="n">
        <v>163576266.98</v>
      </c>
      <c r="M54" s="408" t="n">
        <v>0.0139572346252748</v>
      </c>
      <c r="N54" s="260" t="n">
        <v>0</v>
      </c>
      <c r="O54" s="408" t="n">
        <v>0</v>
      </c>
      <c r="P54" s="389"/>
      <c r="Q54" s="390"/>
      <c r="R54" s="390"/>
      <c r="S54" s="390"/>
      <c r="T54" s="390"/>
      <c r="U54" s="390"/>
      <c r="V54" s="390"/>
    </row>
    <row r="55" s="383" customFormat="true" ht="11.5" hidden="false" customHeight="false" outlineLevel="0" collapsed="false">
      <c r="B55" s="404" t="s">
        <v>90</v>
      </c>
      <c r="C55" s="405" t="n">
        <v>66779569715.93</v>
      </c>
      <c r="D55" s="260" t="n">
        <v>60459463803.71</v>
      </c>
      <c r="E55" s="408" t="n">
        <v>0.905358690702789</v>
      </c>
      <c r="F55" s="260" t="n">
        <v>451545293.91</v>
      </c>
      <c r="G55" s="408" t="n">
        <v>0.0067617281128166</v>
      </c>
      <c r="H55" s="260" t="n">
        <v>2319859984.19</v>
      </c>
      <c r="I55" s="408" t="n">
        <v>0.0347390675630036</v>
      </c>
      <c r="J55" s="260" t="n">
        <v>2318904160.68</v>
      </c>
      <c r="K55" s="408" t="n">
        <v>0.0347247544502647</v>
      </c>
      <c r="L55" s="260" t="n">
        <v>1217232117.47</v>
      </c>
      <c r="M55" s="408" t="n">
        <v>0.0182276124666259</v>
      </c>
      <c r="N55" s="260" t="n">
        <v>12564355.97</v>
      </c>
      <c r="O55" s="408" t="n">
        <v>0.000188146704500296</v>
      </c>
      <c r="P55" s="389"/>
      <c r="Q55" s="390"/>
      <c r="R55" s="390"/>
      <c r="S55" s="390"/>
      <c r="T55" s="390"/>
      <c r="U55" s="390"/>
      <c r="V55" s="390"/>
    </row>
    <row r="56" s="383" customFormat="true" ht="11.5" hidden="false" customHeight="false" outlineLevel="0" collapsed="false">
      <c r="B56" s="404" t="s">
        <v>91</v>
      </c>
      <c r="C56" s="405" t="n">
        <v>20812872313.15</v>
      </c>
      <c r="D56" s="260" t="n">
        <v>17853576451.72</v>
      </c>
      <c r="E56" s="408" t="n">
        <v>0.857814153812866</v>
      </c>
      <c r="F56" s="260" t="n">
        <v>564188219.86</v>
      </c>
      <c r="G56" s="408" t="n">
        <v>0.0271076577692515</v>
      </c>
      <c r="H56" s="260" t="n">
        <v>1182644393.97</v>
      </c>
      <c r="I56" s="408" t="n">
        <v>0.0568227381678011</v>
      </c>
      <c r="J56" s="260" t="n">
        <v>729665842.97</v>
      </c>
      <c r="K56" s="408" t="n">
        <v>0.0350583923252622</v>
      </c>
      <c r="L56" s="260" t="n">
        <v>479264812.63</v>
      </c>
      <c r="M56" s="408" t="n">
        <v>0.0230273268109751</v>
      </c>
      <c r="N56" s="260" t="n">
        <v>3532592</v>
      </c>
      <c r="O56" s="408" t="n">
        <v>0.000169731113843813</v>
      </c>
      <c r="P56" s="389"/>
      <c r="Q56" s="390"/>
      <c r="R56" s="390"/>
      <c r="S56" s="390"/>
      <c r="T56" s="390"/>
      <c r="U56" s="390"/>
      <c r="V56" s="390"/>
    </row>
    <row r="57" s="383" customFormat="true" ht="11.5" hidden="false" customHeight="false" outlineLevel="0" collapsed="false">
      <c r="B57" s="404" t="s">
        <v>92</v>
      </c>
      <c r="C57" s="405" t="n">
        <v>2160657706.74</v>
      </c>
      <c r="D57" s="260" t="n">
        <v>995300406.33</v>
      </c>
      <c r="E57" s="408" t="n">
        <v>0.46064696098102</v>
      </c>
      <c r="F57" s="260" t="n">
        <v>81780086.47</v>
      </c>
      <c r="G57" s="408" t="n">
        <v>0.037849626164706</v>
      </c>
      <c r="H57" s="260" t="n">
        <v>341272824.59</v>
      </c>
      <c r="I57" s="408" t="n">
        <v>0.157948583676825</v>
      </c>
      <c r="J57" s="260" t="n">
        <v>720565377.32</v>
      </c>
      <c r="K57" s="408" t="n">
        <v>0.333493535358356</v>
      </c>
      <c r="L57" s="260" t="n">
        <v>21739012.03</v>
      </c>
      <c r="M57" s="408" t="n">
        <v>0.0100612938190935</v>
      </c>
      <c r="N57" s="260" t="n">
        <v>0</v>
      </c>
      <c r="O57" s="408" t="n">
        <v>0</v>
      </c>
      <c r="P57" s="389"/>
      <c r="Q57" s="390"/>
      <c r="R57" s="390"/>
      <c r="S57" s="390"/>
      <c r="T57" s="390"/>
      <c r="U57" s="390"/>
      <c r="V57" s="390"/>
    </row>
    <row r="58" s="383" customFormat="true" ht="11.5" hidden="false" customHeight="false" outlineLevel="0" collapsed="false">
      <c r="B58" s="404" t="s">
        <v>93</v>
      </c>
      <c r="C58" s="405" t="n">
        <v>35506619650.41</v>
      </c>
      <c r="D58" s="260" t="n">
        <v>31376205742.92</v>
      </c>
      <c r="E58" s="408" t="n">
        <v>0.883672004033132</v>
      </c>
      <c r="F58" s="260" t="n">
        <v>783834641.09</v>
      </c>
      <c r="G58" s="408" t="n">
        <v>0.0220757326044398</v>
      </c>
      <c r="H58" s="260" t="n">
        <v>1571421276.62</v>
      </c>
      <c r="I58" s="408" t="n">
        <v>0.0442571354888709</v>
      </c>
      <c r="J58" s="260" t="n">
        <v>815985474.49</v>
      </c>
      <c r="K58" s="408" t="n">
        <v>0.0229812210377672</v>
      </c>
      <c r="L58" s="260" t="n">
        <v>952035647.29</v>
      </c>
      <c r="M58" s="408" t="n">
        <v>0.0268129057810494</v>
      </c>
      <c r="N58" s="260" t="n">
        <v>7136868</v>
      </c>
      <c r="O58" s="408" t="n">
        <v>0.000201001054740439</v>
      </c>
      <c r="P58" s="389"/>
      <c r="Q58" s="390"/>
      <c r="R58" s="390"/>
      <c r="S58" s="390"/>
      <c r="T58" s="390"/>
      <c r="U58" s="390"/>
      <c r="V58" s="390"/>
    </row>
    <row r="59" s="383" customFormat="true" ht="11.5" hidden="false" customHeight="false" outlineLevel="0" collapsed="false">
      <c r="B59" s="404" t="s">
        <v>94</v>
      </c>
      <c r="C59" s="405" t="n">
        <v>25263331765.79</v>
      </c>
      <c r="D59" s="260" t="n">
        <v>23394139776.37</v>
      </c>
      <c r="E59" s="408" t="n">
        <v>0.926011659635839</v>
      </c>
      <c r="F59" s="260" t="n">
        <v>253094441.88</v>
      </c>
      <c r="G59" s="408" t="n">
        <v>0.0100182527081691</v>
      </c>
      <c r="H59" s="260" t="n">
        <v>655638066.64</v>
      </c>
      <c r="I59" s="408" t="n">
        <v>0.0259521615247844</v>
      </c>
      <c r="J59" s="260" t="n">
        <v>765939280.24</v>
      </c>
      <c r="K59" s="408" t="n">
        <v>0.0303182211808336</v>
      </c>
      <c r="L59" s="260" t="n">
        <v>194520200.66</v>
      </c>
      <c r="M59" s="408" t="n">
        <v>0.00769970495037424</v>
      </c>
      <c r="N59" s="260" t="n">
        <v>0</v>
      </c>
      <c r="O59" s="408" t="n">
        <v>0</v>
      </c>
      <c r="P59" s="389"/>
      <c r="Q59" s="390"/>
      <c r="R59" s="390"/>
      <c r="S59" s="390"/>
      <c r="T59" s="390"/>
      <c r="U59" s="390"/>
      <c r="V59" s="390"/>
    </row>
    <row r="60" s="372" customFormat="true" ht="11.5" hidden="false" customHeight="false" outlineLevel="0" collapsed="false">
      <c r="B60" s="404" t="s">
        <v>95</v>
      </c>
      <c r="C60" s="405" t="n">
        <v>27771010991.87</v>
      </c>
      <c r="D60" s="260" t="n">
        <v>21828785776.58</v>
      </c>
      <c r="E60" s="408" t="n">
        <v>0.786027767695256</v>
      </c>
      <c r="F60" s="260" t="n">
        <v>342751228.41</v>
      </c>
      <c r="G60" s="408" t="n">
        <v>0.0123420507993152</v>
      </c>
      <c r="H60" s="260" t="n">
        <v>3407433307.27</v>
      </c>
      <c r="I60" s="408" t="n">
        <v>0.122697488696668</v>
      </c>
      <c r="J60" s="260" t="n">
        <v>1875204924.32</v>
      </c>
      <c r="K60" s="408" t="n">
        <v>0.0675238263694818</v>
      </c>
      <c r="L60" s="260" t="n">
        <v>313046285.34</v>
      </c>
      <c r="M60" s="408" t="n">
        <v>0.0112724122802603</v>
      </c>
      <c r="N60" s="260" t="n">
        <v>3789469.95</v>
      </c>
      <c r="O60" s="408" t="n">
        <v>0.000136454159018891</v>
      </c>
      <c r="P60" s="375"/>
      <c r="Q60" s="390"/>
      <c r="R60" s="375"/>
      <c r="S60" s="375"/>
      <c r="T60" s="375"/>
      <c r="U60" s="375"/>
      <c r="V60" s="375"/>
    </row>
    <row r="61" s="372" customFormat="true" ht="11.5" hidden="false" customHeight="false" outlineLevel="0" collapsed="false">
      <c r="B61" s="404" t="s">
        <v>96</v>
      </c>
      <c r="C61" s="405" t="n">
        <v>11890521223.99</v>
      </c>
      <c r="D61" s="260" t="n">
        <v>10772102186.09</v>
      </c>
      <c r="E61" s="408" t="n">
        <v>0.905940284968879</v>
      </c>
      <c r="F61" s="260" t="n">
        <v>145511919.69</v>
      </c>
      <c r="G61" s="408" t="n">
        <v>0.0122376401293847</v>
      </c>
      <c r="H61" s="260" t="n">
        <v>454015178.52</v>
      </c>
      <c r="I61" s="408" t="n">
        <v>0.0381829500967536</v>
      </c>
      <c r="J61" s="260" t="n">
        <v>45187914.68</v>
      </c>
      <c r="K61" s="408" t="n">
        <v>0.00380033085419587</v>
      </c>
      <c r="L61" s="260" t="n">
        <v>473704025.01</v>
      </c>
      <c r="M61" s="408" t="n">
        <v>0.0398387939507872</v>
      </c>
      <c r="N61" s="260" t="n">
        <v>0</v>
      </c>
      <c r="O61" s="408" t="n">
        <v>0</v>
      </c>
      <c r="P61" s="375"/>
      <c r="Q61" s="390"/>
      <c r="R61" s="375"/>
      <c r="S61" s="375"/>
      <c r="T61" s="375"/>
      <c r="U61" s="375"/>
      <c r="V61" s="375"/>
    </row>
    <row r="62" s="372" customFormat="true" ht="11.5" hidden="false" customHeight="false" outlineLevel="0" collapsed="false">
      <c r="B62" s="404" t="s">
        <v>97</v>
      </c>
      <c r="C62" s="405" t="n">
        <v>1906491200.73</v>
      </c>
      <c r="D62" s="260" t="n">
        <v>1253002935.26</v>
      </c>
      <c r="E62" s="408" t="n">
        <v>0.657229854918933</v>
      </c>
      <c r="F62" s="260" t="n">
        <v>7749245.88</v>
      </c>
      <c r="G62" s="408" t="n">
        <v>0.00406466385841844</v>
      </c>
      <c r="H62" s="260" t="n">
        <v>543911903.64</v>
      </c>
      <c r="I62" s="408" t="n">
        <v>0.285294735916817</v>
      </c>
      <c r="J62" s="260" t="n">
        <v>101015115.95</v>
      </c>
      <c r="K62" s="408" t="n">
        <v>0.0529848319841817</v>
      </c>
      <c r="L62" s="260" t="n">
        <v>812000</v>
      </c>
      <c r="M62" s="408" t="n">
        <v>0.000425913321650309</v>
      </c>
      <c r="N62" s="260" t="n">
        <v>0</v>
      </c>
      <c r="O62" s="408" t="n">
        <v>0</v>
      </c>
      <c r="P62" s="375"/>
      <c r="Q62" s="390"/>
      <c r="R62" s="375"/>
      <c r="S62" s="375"/>
      <c r="T62" s="375"/>
      <c r="U62" s="375"/>
      <c r="V62" s="375"/>
    </row>
    <row r="63" s="372" customFormat="true" ht="11.5" hidden="false" customHeight="false" outlineLevel="0" collapsed="false">
      <c r="B63" s="404" t="s">
        <v>98</v>
      </c>
      <c r="C63" s="405" t="n">
        <v>24210333817.23</v>
      </c>
      <c r="D63" s="260" t="n">
        <v>21087799724.21</v>
      </c>
      <c r="E63" s="408" t="n">
        <v>0.871024740237255</v>
      </c>
      <c r="F63" s="260" t="n">
        <v>247771424.64</v>
      </c>
      <c r="G63" s="408" t="n">
        <v>0.0102341184764527</v>
      </c>
      <c r="H63" s="260" t="n">
        <v>1250673802.48</v>
      </c>
      <c r="I63" s="408" t="n">
        <v>0.0516586764941639</v>
      </c>
      <c r="J63" s="260" t="n">
        <v>1004844738.9</v>
      </c>
      <c r="K63" s="408" t="n">
        <v>0.0415047866124371</v>
      </c>
      <c r="L63" s="260" t="n">
        <v>613790080.02</v>
      </c>
      <c r="M63" s="408" t="n">
        <v>0.0253524005349806</v>
      </c>
      <c r="N63" s="260" t="n">
        <v>5454046.98</v>
      </c>
      <c r="O63" s="408" t="n">
        <v>0.000225277644710478</v>
      </c>
      <c r="P63" s="375"/>
      <c r="Q63" s="390"/>
      <c r="R63" s="375"/>
      <c r="S63" s="375"/>
      <c r="T63" s="375"/>
      <c r="U63" s="375"/>
      <c r="V63" s="375"/>
    </row>
    <row r="64" s="372" customFormat="true" ht="11.5" hidden="false" customHeight="false" outlineLevel="0" collapsed="false">
      <c r="B64" s="404" t="s">
        <v>99</v>
      </c>
      <c r="C64" s="405" t="n">
        <v>104489291326.13</v>
      </c>
      <c r="D64" s="260" t="n">
        <v>78831540014.85</v>
      </c>
      <c r="E64" s="408" t="n">
        <v>0.75444611609818</v>
      </c>
      <c r="F64" s="260" t="n">
        <v>1859889890.77</v>
      </c>
      <c r="G64" s="408" t="n">
        <v>0.0177998134274348</v>
      </c>
      <c r="H64" s="260" t="n">
        <v>16773088971.96</v>
      </c>
      <c r="I64" s="408" t="n">
        <v>0.160524478241585</v>
      </c>
      <c r="J64" s="260" t="n">
        <v>2229200715.87</v>
      </c>
      <c r="K64" s="408" t="n">
        <v>0.0213342505014438</v>
      </c>
      <c r="L64" s="260" t="n">
        <v>4782563722.13</v>
      </c>
      <c r="M64" s="408" t="n">
        <v>0.045770850404208</v>
      </c>
      <c r="N64" s="260" t="n">
        <v>13008010.55</v>
      </c>
      <c r="O64" s="408" t="n">
        <v>0.000124491327148537</v>
      </c>
      <c r="P64" s="375"/>
      <c r="Q64" s="390"/>
      <c r="R64" s="375"/>
      <c r="S64" s="375"/>
      <c r="T64" s="375"/>
      <c r="U64" s="375"/>
      <c r="V64" s="375"/>
    </row>
    <row r="65" s="372" customFormat="true" ht="11.5" hidden="false" customHeight="false" outlineLevel="0" collapsed="false">
      <c r="B65" s="404" t="s">
        <v>100</v>
      </c>
      <c r="C65" s="405" t="n">
        <v>5925830563.39</v>
      </c>
      <c r="D65" s="260" t="n">
        <v>5529594770.74</v>
      </c>
      <c r="E65" s="408" t="n">
        <v>0.933134133956182</v>
      </c>
      <c r="F65" s="260" t="n">
        <v>25001901.09</v>
      </c>
      <c r="G65" s="408" t="n">
        <v>0.00421913870512307</v>
      </c>
      <c r="H65" s="260" t="n">
        <v>194276399.76</v>
      </c>
      <c r="I65" s="408" t="n">
        <v>0.0327846700444401</v>
      </c>
      <c r="J65" s="260" t="n">
        <v>99485525.24</v>
      </c>
      <c r="K65" s="408" t="n">
        <v>0.0167884525512129</v>
      </c>
      <c r="L65" s="260" t="n">
        <v>77471966.56</v>
      </c>
      <c r="M65" s="408" t="n">
        <v>0.0130736047430422</v>
      </c>
      <c r="N65" s="260" t="n">
        <v>0</v>
      </c>
      <c r="O65" s="408" t="n">
        <v>0</v>
      </c>
      <c r="P65" s="375"/>
      <c r="Q65" s="390"/>
      <c r="R65" s="375"/>
      <c r="S65" s="375"/>
      <c r="T65" s="375"/>
      <c r="U65" s="375"/>
      <c r="V65" s="375"/>
    </row>
    <row r="66" s="372" customFormat="true" ht="11.5" hidden="false" customHeight="false" outlineLevel="0" collapsed="false">
      <c r="B66" s="404" t="s">
        <v>101</v>
      </c>
      <c r="C66" s="405" t="n">
        <v>14080817065.31</v>
      </c>
      <c r="D66" s="260" t="n">
        <v>8982457760.37</v>
      </c>
      <c r="E66" s="408" t="n">
        <v>0.637921629029575</v>
      </c>
      <c r="F66" s="260" t="n">
        <v>135328168.98</v>
      </c>
      <c r="G66" s="408" t="n">
        <v>0.00961081792003387</v>
      </c>
      <c r="H66" s="260" t="n">
        <v>4551041830.62</v>
      </c>
      <c r="I66" s="408" t="n">
        <v>0.32320864687832</v>
      </c>
      <c r="J66" s="260" t="n">
        <v>199439547</v>
      </c>
      <c r="K66" s="408" t="n">
        <v>0.0141639186188525</v>
      </c>
      <c r="L66" s="260" t="n">
        <v>171384017.54</v>
      </c>
      <c r="M66" s="408" t="n">
        <v>0.0121714540246551</v>
      </c>
      <c r="N66" s="260" t="n">
        <v>41165740.8</v>
      </c>
      <c r="O66" s="408" t="n">
        <v>0.0029235335285633</v>
      </c>
      <c r="P66" s="375"/>
      <c r="Q66" s="390"/>
      <c r="R66" s="375"/>
      <c r="S66" s="375"/>
      <c r="T66" s="375"/>
      <c r="U66" s="375"/>
      <c r="V66" s="375"/>
    </row>
    <row r="67" s="372" customFormat="true" ht="11.5" hidden="false" customHeight="false" outlineLevel="0" collapsed="false">
      <c r="B67" s="404" t="s">
        <v>102</v>
      </c>
      <c r="C67" s="405" t="n">
        <v>57773540627.9</v>
      </c>
      <c r="D67" s="260" t="n">
        <v>54311186233.72</v>
      </c>
      <c r="E67" s="408" t="n">
        <v>0.940070240519274</v>
      </c>
      <c r="F67" s="260" t="n">
        <v>849688928.21</v>
      </c>
      <c r="G67" s="408" t="n">
        <v>0.0147072330858612</v>
      </c>
      <c r="H67" s="260" t="n">
        <v>1478832629.73</v>
      </c>
      <c r="I67" s="408" t="n">
        <v>0.0255970572974688</v>
      </c>
      <c r="J67" s="260" t="n">
        <v>802881399.9</v>
      </c>
      <c r="K67" s="408" t="n">
        <v>0.0138970433726936</v>
      </c>
      <c r="L67" s="260" t="n">
        <v>315830957.76</v>
      </c>
      <c r="M67" s="408" t="n">
        <v>0.00546670594059937</v>
      </c>
      <c r="N67" s="260" t="n">
        <v>15120478.58</v>
      </c>
      <c r="O67" s="408" t="n">
        <v>0.000261719784103002</v>
      </c>
      <c r="P67" s="375"/>
      <c r="Q67" s="390"/>
      <c r="R67" s="375"/>
      <c r="S67" s="375"/>
      <c r="T67" s="375"/>
      <c r="U67" s="375"/>
      <c r="V67" s="375"/>
    </row>
    <row r="68" s="372" customFormat="true" ht="11.5" hidden="false" customHeight="false" outlineLevel="0" collapsed="false">
      <c r="B68" s="404" t="s">
        <v>103</v>
      </c>
      <c r="C68" s="405" t="n">
        <v>8060429947.52</v>
      </c>
      <c r="D68" s="260" t="n">
        <v>6793536644.54</v>
      </c>
      <c r="E68" s="408" t="n">
        <v>0.84282559227876</v>
      </c>
      <c r="F68" s="260" t="n">
        <v>69070787.49</v>
      </c>
      <c r="G68" s="408" t="n">
        <v>0.00856911950599501</v>
      </c>
      <c r="H68" s="260" t="n">
        <v>650608755.32</v>
      </c>
      <c r="I68" s="408" t="n">
        <v>0.0807163835621668</v>
      </c>
      <c r="J68" s="260" t="n">
        <v>235037082.61</v>
      </c>
      <c r="K68" s="408" t="n">
        <v>0.0291593729044584</v>
      </c>
      <c r="L68" s="260" t="n">
        <v>311610019.43</v>
      </c>
      <c r="M68" s="408" t="n">
        <v>0.0386592305198155</v>
      </c>
      <c r="N68" s="260" t="n">
        <v>566658.13</v>
      </c>
      <c r="O68" s="408" t="n">
        <v>7.03012288040971E-005</v>
      </c>
      <c r="P68" s="375"/>
      <c r="Q68" s="390"/>
      <c r="R68" s="375"/>
      <c r="S68" s="375"/>
      <c r="T68" s="375"/>
      <c r="U68" s="375"/>
      <c r="V68" s="375"/>
    </row>
    <row r="69" s="372" customFormat="true" ht="11.5" hidden="false" customHeight="false" outlineLevel="0" collapsed="false">
      <c r="B69" s="414" t="s">
        <v>104</v>
      </c>
      <c r="C69" s="415" t="n">
        <v>2042305157.75</v>
      </c>
      <c r="D69" s="416" t="n">
        <v>1914270638.94</v>
      </c>
      <c r="E69" s="417" t="n">
        <v>0.937308820709705</v>
      </c>
      <c r="F69" s="416" t="n">
        <v>14465055.28</v>
      </c>
      <c r="G69" s="417" t="n">
        <v>0.00708271005687323</v>
      </c>
      <c r="H69" s="416" t="n">
        <v>84130681.86</v>
      </c>
      <c r="I69" s="417" t="n">
        <v>0.041193981977055</v>
      </c>
      <c r="J69" s="416" t="n">
        <v>21827661.68</v>
      </c>
      <c r="K69" s="417" t="n">
        <v>0.0106877572125644</v>
      </c>
      <c r="L69" s="416" t="n">
        <v>7611119.99</v>
      </c>
      <c r="M69" s="417" t="n">
        <v>0.00372673004380263</v>
      </c>
      <c r="N69" s="416" t="n">
        <v>0</v>
      </c>
      <c r="O69" s="417" t="n">
        <v>0</v>
      </c>
      <c r="P69" s="375"/>
      <c r="Q69" s="390"/>
      <c r="R69" s="375"/>
      <c r="S69" s="375"/>
      <c r="T69" s="375"/>
      <c r="U69" s="375"/>
      <c r="V69" s="375"/>
    </row>
    <row r="71" customFormat="false" ht="14" hidden="false" customHeight="false" outlineLevel="0" collapsed="false">
      <c r="B71" s="418" t="s">
        <v>37</v>
      </c>
    </row>
    <row r="72" customFormat="false" ht="14" hidden="false" customHeight="false" outlineLevel="0" collapsed="false">
      <c r="B72" s="419" t="s">
        <v>176</v>
      </c>
    </row>
    <row r="73" customFormat="false" ht="14" hidden="false" customHeight="false" outlineLevel="0" collapsed="false">
      <c r="B73" s="418"/>
    </row>
    <row r="74" customFormat="false" ht="14" hidden="false" customHeight="false" outlineLevel="0" collapsed="false">
      <c r="B74" s="63" t="s">
        <v>40</v>
      </c>
    </row>
    <row r="75" customFormat="false" ht="14" hidden="false" customHeight="false" outlineLevel="0" collapsed="false">
      <c r="B75" s="420"/>
    </row>
  </sheetData>
  <mergeCells count="9">
    <mergeCell ref="B4:B6"/>
    <mergeCell ref="C4:C6"/>
    <mergeCell ref="D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453125" defaultRowHeight="14" zeroHeight="false" outlineLevelRow="0" outlineLevelCol="0"/>
  <cols>
    <col collapsed="false" customWidth="true" hidden="false" outlineLevel="0" max="1" min="1" style="359" width="2.17"/>
    <col collapsed="false" customWidth="true" hidden="false" outlineLevel="0" max="2" min="2" style="360" width="26.72"/>
    <col collapsed="false" customWidth="true" hidden="false" outlineLevel="0" max="4" min="3" style="361" width="15.81"/>
    <col collapsed="false" customWidth="true" hidden="false" outlineLevel="0" max="5" min="5" style="421" width="5.72"/>
    <col collapsed="false" customWidth="true" hidden="false" outlineLevel="0" max="6" min="6" style="361" width="13.44"/>
    <col collapsed="false" customWidth="true" hidden="false" outlineLevel="0" max="7" min="7" style="421" width="5.81"/>
    <col collapsed="false" customWidth="true" hidden="false" outlineLevel="0" max="8" min="8" style="361" width="13.44"/>
    <col collapsed="false" customWidth="true" hidden="false" outlineLevel="0" max="9" min="9" style="421" width="4.53"/>
    <col collapsed="false" customWidth="true" hidden="false" outlineLevel="0" max="10" min="10" style="361" width="14.53"/>
    <col collapsed="false" customWidth="true" hidden="false" outlineLevel="0" max="11" min="11" style="421" width="4.44"/>
    <col collapsed="false" customWidth="true" hidden="false" outlineLevel="0" max="12" min="12" style="359" width="17.72"/>
    <col collapsed="false" customWidth="true" hidden="false" outlineLevel="0" max="13" min="13" style="359" width="13.26"/>
    <col collapsed="false" customWidth="true" hidden="false" outlineLevel="0" max="14" min="14" style="359" width="15.44"/>
    <col collapsed="false" customWidth="true" hidden="false" outlineLevel="0" max="16" min="15" style="359" width="12.72"/>
    <col collapsed="false" customWidth="true" hidden="false" outlineLevel="0" max="17" min="17" style="359" width="11.53"/>
    <col collapsed="false" customWidth="false" hidden="false" outlineLevel="0" max="257" min="18" style="359" width="11.44"/>
  </cols>
  <sheetData>
    <row r="2" s="363" customFormat="true" ht="14" hidden="false" customHeight="false" outlineLevel="0" collapsed="false">
      <c r="B2" s="364" t="s">
        <v>177</v>
      </c>
      <c r="C2" s="365"/>
      <c r="D2" s="365"/>
      <c r="E2" s="422"/>
      <c r="F2" s="365"/>
      <c r="G2" s="422"/>
      <c r="H2" s="365"/>
      <c r="I2" s="422"/>
      <c r="J2" s="365"/>
      <c r="K2" s="422"/>
    </row>
    <row r="3" s="363" customFormat="true" ht="14" hidden="false" customHeight="false" outlineLevel="0" collapsed="false">
      <c r="B3" s="423" t="s">
        <v>178</v>
      </c>
      <c r="C3" s="365"/>
      <c r="D3" s="365"/>
      <c r="E3" s="422"/>
      <c r="F3" s="365"/>
      <c r="G3" s="422"/>
      <c r="H3" s="365"/>
      <c r="I3" s="422"/>
      <c r="J3" s="368"/>
      <c r="K3" s="422"/>
    </row>
    <row r="4" s="363" customFormat="true" ht="14" hidden="false" customHeight="false" outlineLevel="0" collapsed="false">
      <c r="B4" s="424"/>
      <c r="C4" s="425"/>
      <c r="D4" s="365"/>
      <c r="E4" s="422"/>
      <c r="F4" s="365"/>
      <c r="G4" s="422"/>
      <c r="H4" s="365"/>
      <c r="I4" s="422"/>
      <c r="J4" s="365"/>
      <c r="K4" s="422"/>
    </row>
    <row r="5" s="383" customFormat="true" ht="11.5" hidden="false" customHeight="true" outlineLevel="0" collapsed="false">
      <c r="B5" s="315" t="s">
        <v>42</v>
      </c>
      <c r="C5" s="426" t="s">
        <v>179</v>
      </c>
      <c r="D5" s="426"/>
      <c r="E5" s="426"/>
      <c r="F5" s="426"/>
      <c r="G5" s="426"/>
      <c r="H5" s="426"/>
      <c r="I5" s="426"/>
      <c r="J5" s="426"/>
      <c r="K5" s="426"/>
    </row>
    <row r="6" s="383" customFormat="true" ht="11.5" hidden="false" customHeight="true" outlineLevel="0" collapsed="false">
      <c r="B6" s="315"/>
      <c r="C6" s="427" t="s">
        <v>119</v>
      </c>
      <c r="D6" s="426" t="s">
        <v>147</v>
      </c>
      <c r="E6" s="426"/>
      <c r="F6" s="426" t="s">
        <v>148</v>
      </c>
      <c r="G6" s="426"/>
      <c r="H6" s="426" t="s">
        <v>180</v>
      </c>
      <c r="I6" s="426"/>
      <c r="J6" s="426" t="s">
        <v>165</v>
      </c>
      <c r="K6" s="426"/>
    </row>
    <row r="7" s="383" customFormat="true" ht="11.5" hidden="false" customHeight="false" outlineLevel="0" collapsed="false">
      <c r="B7" s="315"/>
      <c r="C7" s="427"/>
      <c r="D7" s="428" t="s">
        <v>175</v>
      </c>
      <c r="E7" s="429" t="s">
        <v>33</v>
      </c>
      <c r="F7" s="428" t="s">
        <v>175</v>
      </c>
      <c r="G7" s="430" t="s">
        <v>33</v>
      </c>
      <c r="H7" s="428" t="s">
        <v>175</v>
      </c>
      <c r="I7" s="430" t="s">
        <v>33</v>
      </c>
      <c r="J7" s="428" t="s">
        <v>175</v>
      </c>
      <c r="K7" s="430" t="s">
        <v>33</v>
      </c>
    </row>
    <row r="8" s="383" customFormat="true" ht="5.25" hidden="false" customHeight="true" outlineLevel="0" collapsed="false">
      <c r="B8" s="431"/>
      <c r="C8" s="432"/>
      <c r="D8" s="432"/>
      <c r="E8" s="433"/>
      <c r="F8" s="432"/>
      <c r="G8" s="434"/>
      <c r="H8" s="432"/>
      <c r="I8" s="434"/>
      <c r="J8" s="432"/>
      <c r="K8" s="434"/>
    </row>
    <row r="9" s="383" customFormat="true" ht="11.5" hidden="false" customHeight="false" outlineLevel="0" collapsed="false">
      <c r="B9" s="252" t="s">
        <v>124</v>
      </c>
      <c r="C9" s="435" t="n">
        <v>1177617809978.28</v>
      </c>
      <c r="D9" s="435" t="n">
        <v>1156794874718.86</v>
      </c>
      <c r="E9" s="436" t="n">
        <v>0.982317747674176</v>
      </c>
      <c r="F9" s="435" t="n">
        <v>14473268576.49</v>
      </c>
      <c r="G9" s="436" t="n">
        <v>0.0122902935518247</v>
      </c>
      <c r="H9" s="435" t="n">
        <v>5900280605.12</v>
      </c>
      <c r="I9" s="436" t="n">
        <v>0.00501035272660221</v>
      </c>
      <c r="J9" s="435" t="n">
        <v>449386077.81</v>
      </c>
      <c r="K9" s="436" t="n">
        <v>0.000381606047396896</v>
      </c>
      <c r="L9" s="437"/>
      <c r="M9" s="437"/>
      <c r="N9" s="437"/>
      <c r="O9" s="437"/>
    </row>
    <row r="10" s="383" customFormat="true" ht="5.25" hidden="false" customHeight="true" outlineLevel="0" collapsed="false">
      <c r="B10" s="391"/>
      <c r="C10" s="438"/>
      <c r="D10" s="439"/>
      <c r="E10" s="440"/>
      <c r="F10" s="439"/>
      <c r="G10" s="440"/>
      <c r="H10" s="439"/>
      <c r="I10" s="440"/>
      <c r="J10" s="439"/>
      <c r="K10" s="441"/>
    </row>
    <row r="11" s="383" customFormat="true" ht="11.5" hidden="false" customHeight="false" outlineLevel="0" collapsed="false">
      <c r="B11" s="252" t="s">
        <v>44</v>
      </c>
      <c r="C11" s="398" t="n">
        <v>1177617809978.28</v>
      </c>
      <c r="D11" s="398" t="n">
        <v>1156794874718.86</v>
      </c>
      <c r="E11" s="400" t="n">
        <v>0.982317747674176</v>
      </c>
      <c r="F11" s="398" t="n">
        <v>14473268576.49</v>
      </c>
      <c r="G11" s="400" t="n">
        <v>0.0122902935518247</v>
      </c>
      <c r="H11" s="398" t="n">
        <v>5900280605.12</v>
      </c>
      <c r="I11" s="400" t="n">
        <v>0.00501035272660221</v>
      </c>
      <c r="J11" s="398" t="n">
        <v>449386077.81</v>
      </c>
      <c r="K11" s="400" t="n">
        <v>0.000381606047396896</v>
      </c>
      <c r="L11" s="442"/>
    </row>
    <row r="12" s="383" customFormat="true" ht="12" hidden="false" customHeight="false" outlineLevel="0" collapsed="false">
      <c r="B12" s="404" t="s">
        <v>45</v>
      </c>
      <c r="C12" s="443" t="n">
        <v>596439336.05</v>
      </c>
      <c r="D12" s="444" t="n">
        <v>588589032.01</v>
      </c>
      <c r="E12" s="408" t="n">
        <v>0.986838051138629</v>
      </c>
      <c r="F12" s="444" t="n">
        <v>0</v>
      </c>
      <c r="G12" s="408" t="n">
        <v>0</v>
      </c>
      <c r="H12" s="444" t="n">
        <v>7850304.04</v>
      </c>
      <c r="I12" s="408" t="n">
        <v>0.0131619488613707</v>
      </c>
      <c r="J12" s="444" t="n">
        <v>0</v>
      </c>
      <c r="K12" s="408" t="n">
        <v>0</v>
      </c>
      <c r="L12" s="372"/>
      <c r="M12" s="372"/>
      <c r="N12" s="445"/>
      <c r="O12" s="445"/>
      <c r="P12" s="445"/>
      <c r="Q12" s="445"/>
    </row>
    <row r="13" s="383" customFormat="true" ht="12" hidden="false" customHeight="false" outlineLevel="0" collapsed="false">
      <c r="B13" s="404" t="s">
        <v>46</v>
      </c>
      <c r="C13" s="443" t="n">
        <v>12822531459.47</v>
      </c>
      <c r="D13" s="444" t="n">
        <v>12822531459.47</v>
      </c>
      <c r="E13" s="408" t="n">
        <v>1</v>
      </c>
      <c r="F13" s="444" t="n">
        <v>0</v>
      </c>
      <c r="G13" s="408" t="n">
        <v>0</v>
      </c>
      <c r="H13" s="444" t="n">
        <v>0</v>
      </c>
      <c r="I13" s="408" t="n">
        <v>0</v>
      </c>
      <c r="J13" s="444" t="n">
        <v>0</v>
      </c>
      <c r="K13" s="408" t="n">
        <v>0</v>
      </c>
      <c r="L13" s="329"/>
      <c r="M13" s="372"/>
      <c r="N13" s="445"/>
      <c r="O13" s="445"/>
      <c r="P13" s="445"/>
      <c r="Q13" s="445"/>
    </row>
    <row r="14" s="383" customFormat="true" ht="12" hidden="false" customHeight="false" outlineLevel="0" collapsed="false">
      <c r="B14" s="404" t="s">
        <v>47</v>
      </c>
      <c r="C14" s="443" t="n">
        <v>9281046145.59</v>
      </c>
      <c r="D14" s="444" t="n">
        <v>9042163155.36</v>
      </c>
      <c r="E14" s="408" t="n">
        <v>0.974261200032552</v>
      </c>
      <c r="F14" s="444" t="n">
        <v>190154098.23</v>
      </c>
      <c r="G14" s="408" t="n">
        <v>0.0204884336579184</v>
      </c>
      <c r="H14" s="444" t="n">
        <v>24240672.08</v>
      </c>
      <c r="I14" s="408" t="n">
        <v>0.0026118469512748</v>
      </c>
      <c r="J14" s="444" t="n">
        <v>24488219.92</v>
      </c>
      <c r="K14" s="408" t="n">
        <v>0.00263851935825531</v>
      </c>
      <c r="L14" s="372"/>
      <c r="M14" s="372"/>
      <c r="N14" s="445"/>
      <c r="O14" s="445"/>
      <c r="P14" s="445"/>
      <c r="Q14" s="445"/>
    </row>
    <row r="15" s="383" customFormat="true" ht="12" hidden="false" customHeight="false" outlineLevel="0" collapsed="false">
      <c r="B15" s="404" t="s">
        <v>48</v>
      </c>
      <c r="C15" s="443" t="n">
        <v>6743555150.33</v>
      </c>
      <c r="D15" s="444" t="n">
        <v>6732893951.58</v>
      </c>
      <c r="E15" s="408" t="n">
        <v>0.998419053672383</v>
      </c>
      <c r="F15" s="444" t="n">
        <v>0</v>
      </c>
      <c r="G15" s="408" t="n">
        <v>0</v>
      </c>
      <c r="H15" s="444" t="n">
        <v>10661198.75</v>
      </c>
      <c r="I15" s="408" t="n">
        <v>0.00158094632761746</v>
      </c>
      <c r="J15" s="444" t="n">
        <v>0</v>
      </c>
      <c r="K15" s="408" t="n">
        <v>0</v>
      </c>
      <c r="L15" s="372"/>
      <c r="M15" s="372"/>
      <c r="N15" s="445"/>
      <c r="O15" s="445"/>
      <c r="P15" s="445"/>
      <c r="Q15" s="445"/>
    </row>
    <row r="16" s="383" customFormat="true" ht="12" hidden="false" customHeight="false" outlineLevel="0" collapsed="false">
      <c r="B16" s="404" t="s">
        <v>49</v>
      </c>
      <c r="C16" s="443" t="n">
        <v>187155937231.08</v>
      </c>
      <c r="D16" s="444" t="n">
        <v>185999704033.78</v>
      </c>
      <c r="E16" s="408" t="n">
        <v>0.993822086467541</v>
      </c>
      <c r="F16" s="444" t="n">
        <v>956122558.36</v>
      </c>
      <c r="G16" s="408" t="n">
        <v>0.00510869477348978</v>
      </c>
      <c r="H16" s="444" t="n">
        <v>200110638.94</v>
      </c>
      <c r="I16" s="408" t="n">
        <v>0.00106921875896956</v>
      </c>
      <c r="J16" s="444" t="n">
        <v>0</v>
      </c>
      <c r="K16" s="408" t="n">
        <v>0</v>
      </c>
      <c r="L16" s="372"/>
      <c r="M16" s="372"/>
      <c r="N16" s="445"/>
      <c r="O16" s="445"/>
      <c r="P16" s="445"/>
      <c r="Q16" s="445"/>
    </row>
    <row r="17" s="383" customFormat="true" ht="12" hidden="false" customHeight="false" outlineLevel="0" collapsed="false">
      <c r="B17" s="404" t="s">
        <v>50</v>
      </c>
      <c r="C17" s="443" t="n">
        <v>15110636595.3</v>
      </c>
      <c r="D17" s="444" t="n">
        <v>14996074067.71</v>
      </c>
      <c r="E17" s="408" t="n">
        <v>0.99241841818725</v>
      </c>
      <c r="F17" s="444" t="n">
        <v>84572472.56</v>
      </c>
      <c r="G17" s="408" t="n">
        <v>0.00559688349505443</v>
      </c>
      <c r="H17" s="444" t="n">
        <v>29990055.03</v>
      </c>
      <c r="I17" s="408" t="n">
        <v>0.0019846983176955</v>
      </c>
      <c r="J17" s="444" t="n">
        <v>0</v>
      </c>
      <c r="K17" s="408" t="n">
        <v>0</v>
      </c>
      <c r="L17" s="372"/>
      <c r="M17" s="372"/>
      <c r="N17" s="445"/>
      <c r="O17" s="445"/>
      <c r="P17" s="445"/>
      <c r="Q17" s="445"/>
    </row>
    <row r="18" s="383" customFormat="true" ht="12" hidden="false" customHeight="false" outlineLevel="0" collapsed="false">
      <c r="B18" s="404" t="s">
        <v>51</v>
      </c>
      <c r="C18" s="443" t="n">
        <v>18440866779.38</v>
      </c>
      <c r="D18" s="444" t="n">
        <v>18401354120.14</v>
      </c>
      <c r="E18" s="408" t="n">
        <v>0.997857331777692</v>
      </c>
      <c r="F18" s="444" t="n">
        <v>37951500.48</v>
      </c>
      <c r="G18" s="408" t="n">
        <v>0.00205801066370894</v>
      </c>
      <c r="H18" s="444" t="n">
        <v>1561158.76</v>
      </c>
      <c r="I18" s="408" t="n">
        <v>8.46575585994493E-005</v>
      </c>
      <c r="J18" s="444" t="n">
        <v>0</v>
      </c>
      <c r="K18" s="408" t="n">
        <v>0</v>
      </c>
      <c r="L18" s="372"/>
      <c r="M18" s="372"/>
      <c r="N18" s="445"/>
      <c r="O18" s="445"/>
      <c r="P18" s="445"/>
      <c r="Q18" s="445"/>
    </row>
    <row r="19" s="383" customFormat="true" ht="12" hidden="false" customHeight="false" outlineLevel="0" collapsed="false">
      <c r="B19" s="404" t="s">
        <v>52</v>
      </c>
      <c r="C19" s="443" t="n">
        <v>4603860090.57</v>
      </c>
      <c r="D19" s="444" t="n">
        <v>4596604017.9</v>
      </c>
      <c r="E19" s="408" t="n">
        <v>0.998423915469355</v>
      </c>
      <c r="F19" s="444" t="n">
        <v>0</v>
      </c>
      <c r="G19" s="408" t="n">
        <v>0</v>
      </c>
      <c r="H19" s="444" t="n">
        <v>7256072.67</v>
      </c>
      <c r="I19" s="408" t="n">
        <v>0.00157608453064473</v>
      </c>
      <c r="J19" s="444" t="n">
        <v>0</v>
      </c>
      <c r="K19" s="408" t="n">
        <v>0</v>
      </c>
      <c r="L19" s="372"/>
      <c r="M19" s="372"/>
      <c r="N19" s="445"/>
      <c r="O19" s="445"/>
      <c r="P19" s="445"/>
      <c r="Q19" s="445"/>
    </row>
    <row r="20" s="383" customFormat="true" ht="12" hidden="false" customHeight="false" outlineLevel="0" collapsed="false">
      <c r="B20" s="404" t="s">
        <v>53</v>
      </c>
      <c r="C20" s="443" t="n">
        <v>4694888963.3</v>
      </c>
      <c r="D20" s="444" t="n">
        <v>4690489500.79</v>
      </c>
      <c r="E20" s="408" t="n">
        <v>0.999062925120404</v>
      </c>
      <c r="F20" s="444" t="n">
        <v>1197000</v>
      </c>
      <c r="G20" s="408" t="n">
        <v>0.000254958106433818</v>
      </c>
      <c r="H20" s="444" t="n">
        <v>2614144</v>
      </c>
      <c r="I20" s="408" t="n">
        <v>0.000556806352702863</v>
      </c>
      <c r="J20" s="444" t="n">
        <v>588318.51</v>
      </c>
      <c r="K20" s="408" t="n">
        <v>0.000125310420459119</v>
      </c>
      <c r="L20" s="372"/>
      <c r="M20" s="372"/>
      <c r="N20" s="445"/>
      <c r="O20" s="445"/>
      <c r="P20" s="445"/>
      <c r="Q20" s="445"/>
    </row>
    <row r="21" s="383" customFormat="true" ht="12" hidden="false" customHeight="false" outlineLevel="0" collapsed="false">
      <c r="B21" s="404" t="s">
        <v>54</v>
      </c>
      <c r="C21" s="443" t="n">
        <v>24589996692.75</v>
      </c>
      <c r="D21" s="444" t="n">
        <v>24168433480.74</v>
      </c>
      <c r="E21" s="408" t="n">
        <v>0.982856312781274</v>
      </c>
      <c r="F21" s="444" t="n">
        <v>395092180.48</v>
      </c>
      <c r="G21" s="408" t="n">
        <v>0.0160671912817494</v>
      </c>
      <c r="H21" s="444" t="n">
        <v>10938680.04</v>
      </c>
      <c r="I21" s="408" t="n">
        <v>0.000444842680406912</v>
      </c>
      <c r="J21" s="444" t="n">
        <v>15532351.49</v>
      </c>
      <c r="K21" s="408" t="n">
        <v>0.000631653256569143</v>
      </c>
      <c r="L21" s="372"/>
      <c r="M21" s="372"/>
      <c r="N21" s="445"/>
      <c r="O21" s="445"/>
      <c r="P21" s="445"/>
      <c r="Q21" s="445"/>
    </row>
    <row r="22" s="383" customFormat="true" ht="12" hidden="false" customHeight="false" outlineLevel="0" collapsed="false">
      <c r="B22" s="404" t="s">
        <v>55</v>
      </c>
      <c r="C22" s="443" t="n">
        <v>1136184729.05</v>
      </c>
      <c r="D22" s="444" t="n">
        <v>1136184729.05</v>
      </c>
      <c r="E22" s="408" t="n">
        <v>1</v>
      </c>
      <c r="F22" s="444" t="n">
        <v>0</v>
      </c>
      <c r="G22" s="408" t="n">
        <v>0</v>
      </c>
      <c r="H22" s="444" t="n">
        <v>0</v>
      </c>
      <c r="I22" s="408" t="n">
        <v>0</v>
      </c>
      <c r="J22" s="444" t="n">
        <v>0</v>
      </c>
      <c r="K22" s="408" t="n">
        <v>0</v>
      </c>
      <c r="L22" s="372"/>
      <c r="M22" s="372"/>
      <c r="N22" s="445"/>
      <c r="O22" s="445"/>
      <c r="P22" s="445"/>
      <c r="Q22" s="445"/>
    </row>
    <row r="23" s="383" customFormat="true" ht="12" hidden="false" customHeight="false" outlineLevel="0" collapsed="false">
      <c r="B23" s="404" t="s">
        <v>56</v>
      </c>
      <c r="C23" s="443" t="n">
        <v>79630487710.45</v>
      </c>
      <c r="D23" s="444" t="n">
        <v>75524576645.77</v>
      </c>
      <c r="E23" s="408" t="n">
        <v>0.948437951559335</v>
      </c>
      <c r="F23" s="444" t="n">
        <v>3061146279.99</v>
      </c>
      <c r="G23" s="408" t="n">
        <v>0.0384418878749161</v>
      </c>
      <c r="H23" s="444" t="n">
        <v>1036214222.49</v>
      </c>
      <c r="I23" s="408" t="n">
        <v>0.013012782569634</v>
      </c>
      <c r="J23" s="444" t="n">
        <v>8550562.2</v>
      </c>
      <c r="K23" s="408" t="n">
        <v>0.000107377996114896</v>
      </c>
      <c r="L23" s="372"/>
      <c r="M23" s="372"/>
      <c r="N23" s="445"/>
      <c r="O23" s="445"/>
      <c r="P23" s="445"/>
      <c r="Q23" s="445"/>
    </row>
    <row r="24" s="383" customFormat="true" ht="12" hidden="false" customHeight="false" outlineLevel="0" collapsed="false">
      <c r="B24" s="404" t="s">
        <v>57</v>
      </c>
      <c r="C24" s="443" t="n">
        <v>43811202964.43</v>
      </c>
      <c r="D24" s="444" t="n">
        <v>43649031925.88</v>
      </c>
      <c r="E24" s="408" t="n">
        <v>0.99629841164869</v>
      </c>
      <c r="F24" s="444" t="n">
        <v>24804384.74</v>
      </c>
      <c r="G24" s="408" t="n">
        <v>0.000566165342689597</v>
      </c>
      <c r="H24" s="444" t="n">
        <v>137366653.81</v>
      </c>
      <c r="I24" s="408" t="n">
        <v>0.00313542300862012</v>
      </c>
      <c r="J24" s="444" t="n">
        <v>0</v>
      </c>
      <c r="K24" s="408" t="n">
        <v>0</v>
      </c>
      <c r="L24" s="372"/>
      <c r="M24" s="372"/>
      <c r="N24" s="445"/>
      <c r="O24" s="445"/>
      <c r="P24" s="445"/>
      <c r="Q24" s="445"/>
    </row>
    <row r="25" s="383" customFormat="true" ht="12" hidden="false" customHeight="false" outlineLevel="0" collapsed="false">
      <c r="B25" s="404" t="s">
        <v>58</v>
      </c>
      <c r="C25" s="443" t="n">
        <v>1059432528.96</v>
      </c>
      <c r="D25" s="444" t="n">
        <v>1056085519.61</v>
      </c>
      <c r="E25" s="408" t="n">
        <v>0.996840752706276</v>
      </c>
      <c r="F25" s="444" t="n">
        <v>10000</v>
      </c>
      <c r="G25" s="408" t="n">
        <v>9.4390154414237E-006</v>
      </c>
      <c r="H25" s="444" t="n">
        <v>3337009.35</v>
      </c>
      <c r="I25" s="408" t="n">
        <v>0.00314980827828253</v>
      </c>
      <c r="J25" s="444" t="n">
        <v>0</v>
      </c>
      <c r="K25" s="408" t="n">
        <v>0</v>
      </c>
      <c r="L25" s="372"/>
      <c r="M25" s="372"/>
      <c r="N25" s="445"/>
      <c r="O25" s="445"/>
      <c r="P25" s="445"/>
      <c r="Q25" s="445"/>
    </row>
    <row r="26" s="409" customFormat="true" ht="12" hidden="false" customHeight="false" outlineLevel="0" collapsed="false">
      <c r="B26" s="410" t="s">
        <v>59</v>
      </c>
      <c r="C26" s="446" t="s">
        <v>34</v>
      </c>
      <c r="D26" s="447" t="s">
        <v>34</v>
      </c>
      <c r="E26" s="408" t="s">
        <v>34</v>
      </c>
      <c r="F26" s="447" t="s">
        <v>34</v>
      </c>
      <c r="G26" s="408" t="s">
        <v>34</v>
      </c>
      <c r="H26" s="447" t="s">
        <v>34</v>
      </c>
      <c r="I26" s="408" t="s">
        <v>34</v>
      </c>
      <c r="J26" s="447" t="s">
        <v>34</v>
      </c>
      <c r="K26" s="408" t="s">
        <v>34</v>
      </c>
      <c r="L26" s="448"/>
      <c r="M26" s="448"/>
      <c r="N26" s="449"/>
      <c r="O26" s="449"/>
      <c r="P26" s="449"/>
      <c r="Q26" s="449"/>
    </row>
    <row r="27" s="383" customFormat="true" ht="12" hidden="false" customHeight="false" outlineLevel="0" collapsed="false">
      <c r="B27" s="404" t="s">
        <v>61</v>
      </c>
      <c r="C27" s="443" t="n">
        <v>15904188481.26</v>
      </c>
      <c r="D27" s="444" t="n">
        <v>15863319547.59</v>
      </c>
      <c r="E27" s="408" t="n">
        <v>0.997430303739285</v>
      </c>
      <c r="F27" s="444" t="n">
        <v>8820438.2</v>
      </c>
      <c r="G27" s="408" t="n">
        <v>0.000554598444956382</v>
      </c>
      <c r="H27" s="444" t="n">
        <v>32048495.47</v>
      </c>
      <c r="I27" s="408" t="n">
        <v>0.00201509781575859</v>
      </c>
      <c r="J27" s="444" t="n">
        <v>0</v>
      </c>
      <c r="K27" s="408" t="n">
        <v>0</v>
      </c>
      <c r="L27" s="372"/>
      <c r="M27" s="372"/>
      <c r="N27" s="445"/>
      <c r="O27" s="445"/>
      <c r="P27" s="445"/>
      <c r="Q27" s="445"/>
    </row>
    <row r="28" s="383" customFormat="true" ht="12" hidden="false" customHeight="false" outlineLevel="0" collapsed="false">
      <c r="B28" s="404" t="s">
        <v>62</v>
      </c>
      <c r="C28" s="443" t="n">
        <v>8149274063.9</v>
      </c>
      <c r="D28" s="444" t="n">
        <v>8149274063.9</v>
      </c>
      <c r="E28" s="408" t="n">
        <v>1</v>
      </c>
      <c r="F28" s="444" t="n">
        <v>0</v>
      </c>
      <c r="G28" s="408" t="n">
        <v>0</v>
      </c>
      <c r="H28" s="444" t="n">
        <v>0</v>
      </c>
      <c r="I28" s="408" t="n">
        <v>0</v>
      </c>
      <c r="J28" s="444" t="n">
        <v>0</v>
      </c>
      <c r="K28" s="408" t="n">
        <v>0</v>
      </c>
      <c r="L28" s="372"/>
      <c r="M28" s="372"/>
      <c r="N28" s="445"/>
      <c r="O28" s="445"/>
      <c r="P28" s="445"/>
      <c r="Q28" s="445"/>
    </row>
    <row r="29" s="383" customFormat="true" ht="12" hidden="false" customHeight="false" outlineLevel="0" collapsed="false">
      <c r="B29" s="404" t="s">
        <v>63</v>
      </c>
      <c r="C29" s="443" t="n">
        <v>8471929866.63</v>
      </c>
      <c r="D29" s="444" t="n">
        <v>8079211170.61</v>
      </c>
      <c r="E29" s="408" t="n">
        <v>0.953644718239834</v>
      </c>
      <c r="F29" s="444" t="n">
        <v>280988166.77</v>
      </c>
      <c r="G29" s="408" t="n">
        <v>0.033166960916046</v>
      </c>
      <c r="H29" s="444" t="n">
        <v>109540050.77</v>
      </c>
      <c r="I29" s="408" t="n">
        <v>0.0129297636423392</v>
      </c>
      <c r="J29" s="444" t="n">
        <v>2190478.48</v>
      </c>
      <c r="K29" s="408" t="n">
        <v>0.000258557201780913</v>
      </c>
      <c r="L29" s="372"/>
      <c r="M29" s="372"/>
      <c r="N29" s="445"/>
      <c r="O29" s="445"/>
      <c r="P29" s="445"/>
      <c r="Q29" s="445"/>
    </row>
    <row r="30" s="383" customFormat="true" ht="12" hidden="false" customHeight="false" outlineLevel="0" collapsed="false">
      <c r="B30" s="404" t="s">
        <v>64</v>
      </c>
      <c r="C30" s="443" t="n">
        <v>1650300938.42</v>
      </c>
      <c r="D30" s="444" t="n">
        <v>1646761042</v>
      </c>
      <c r="E30" s="408" t="n">
        <v>0.997854999450349</v>
      </c>
      <c r="F30" s="444" t="n">
        <v>360000</v>
      </c>
      <c r="G30" s="408" t="n">
        <v>0.000218142031928228</v>
      </c>
      <c r="H30" s="444" t="n">
        <v>3179896.42</v>
      </c>
      <c r="I30" s="408" t="n">
        <v>0.00192685851772249</v>
      </c>
      <c r="J30" s="444" t="n">
        <v>0</v>
      </c>
      <c r="K30" s="408" t="n">
        <v>0</v>
      </c>
      <c r="L30" s="372"/>
      <c r="M30" s="372"/>
      <c r="N30" s="445"/>
      <c r="O30" s="445"/>
      <c r="P30" s="445"/>
      <c r="Q30" s="445"/>
    </row>
    <row r="31" s="383" customFormat="true" ht="12" hidden="false" customHeight="false" outlineLevel="0" collapsed="false">
      <c r="B31" s="404" t="s">
        <v>65</v>
      </c>
      <c r="C31" s="443" t="n">
        <v>6295399576.71</v>
      </c>
      <c r="D31" s="444" t="n">
        <v>6219737124.06</v>
      </c>
      <c r="E31" s="408" t="n">
        <v>0.987981310522383</v>
      </c>
      <c r="F31" s="444" t="n">
        <v>4187500</v>
      </c>
      <c r="G31" s="408" t="n">
        <v>0.000665168262788556</v>
      </c>
      <c r="H31" s="444" t="n">
        <v>35802218.45</v>
      </c>
      <c r="I31" s="408" t="n">
        <v>0.00568704464486278</v>
      </c>
      <c r="J31" s="444" t="n">
        <v>35672734.2</v>
      </c>
      <c r="K31" s="408" t="n">
        <v>0.00566647656996583</v>
      </c>
      <c r="L31" s="372"/>
      <c r="M31" s="372"/>
      <c r="N31" s="445"/>
      <c r="O31" s="445"/>
      <c r="P31" s="445"/>
      <c r="Q31" s="445"/>
    </row>
    <row r="32" s="383" customFormat="true" ht="12" hidden="false" customHeight="false" outlineLevel="0" collapsed="false">
      <c r="B32" s="404" t="s">
        <v>66</v>
      </c>
      <c r="C32" s="443" t="n">
        <v>7933886681.93</v>
      </c>
      <c r="D32" s="444" t="n">
        <v>7868396012.48</v>
      </c>
      <c r="E32" s="408" t="n">
        <v>0.991745449352187</v>
      </c>
      <c r="F32" s="444" t="n">
        <v>62986995.92</v>
      </c>
      <c r="G32" s="408" t="n">
        <v>0.00793898355814149</v>
      </c>
      <c r="H32" s="444" t="n">
        <v>2503673.53</v>
      </c>
      <c r="I32" s="408" t="n">
        <v>0.000315567089671484</v>
      </c>
      <c r="J32" s="444" t="n">
        <v>0</v>
      </c>
      <c r="K32" s="408" t="n">
        <v>0</v>
      </c>
      <c r="L32" s="372"/>
      <c r="M32" s="372"/>
      <c r="N32" s="445"/>
      <c r="O32" s="445"/>
      <c r="P32" s="445"/>
      <c r="Q32" s="445"/>
    </row>
    <row r="33" s="383" customFormat="true" ht="12" hidden="false" customHeight="false" outlineLevel="0" collapsed="false">
      <c r="B33" s="404" t="s">
        <v>67</v>
      </c>
      <c r="C33" s="443" t="n">
        <v>15095273029.3</v>
      </c>
      <c r="D33" s="444" t="n">
        <v>14868528931.36</v>
      </c>
      <c r="E33" s="408" t="n">
        <v>0.984979132374758</v>
      </c>
      <c r="F33" s="444" t="n">
        <v>225257610.01</v>
      </c>
      <c r="G33" s="408" t="n">
        <v>0.0149223938893171</v>
      </c>
      <c r="H33" s="444" t="n">
        <v>1226773.8</v>
      </c>
      <c r="I33" s="408" t="n">
        <v>8.12687387382014E-005</v>
      </c>
      <c r="J33" s="444" t="n">
        <v>259714.13</v>
      </c>
      <c r="K33" s="408" t="n">
        <v>1.72049971865957E-005</v>
      </c>
      <c r="L33" s="372"/>
      <c r="M33" s="372"/>
      <c r="N33" s="445"/>
      <c r="O33" s="445"/>
      <c r="P33" s="445"/>
      <c r="Q33" s="445"/>
    </row>
    <row r="34" s="383" customFormat="true" ht="12" hidden="false" customHeight="false" outlineLevel="0" collapsed="false">
      <c r="B34" s="404" t="s">
        <v>68</v>
      </c>
      <c r="C34" s="443" t="n">
        <v>20264017817.09</v>
      </c>
      <c r="D34" s="444" t="n">
        <v>20264017817.09</v>
      </c>
      <c r="E34" s="408" t="n">
        <v>1</v>
      </c>
      <c r="F34" s="444" t="n">
        <v>0</v>
      </c>
      <c r="G34" s="408" t="n">
        <v>0</v>
      </c>
      <c r="H34" s="444" t="n">
        <v>0</v>
      </c>
      <c r="I34" s="408" t="n">
        <v>0</v>
      </c>
      <c r="J34" s="444" t="n">
        <v>0</v>
      </c>
      <c r="K34" s="408" t="n">
        <v>0</v>
      </c>
      <c r="L34" s="372"/>
      <c r="M34" s="372"/>
      <c r="N34" s="445"/>
      <c r="O34" s="445"/>
      <c r="P34" s="445"/>
      <c r="Q34" s="445"/>
    </row>
    <row r="35" s="383" customFormat="true" ht="12" hidden="false" customHeight="false" outlineLevel="0" collapsed="false">
      <c r="B35" s="404" t="s">
        <v>69</v>
      </c>
      <c r="C35" s="443" t="n">
        <v>12812727240.52</v>
      </c>
      <c r="D35" s="444" t="n">
        <v>12437761074.21</v>
      </c>
      <c r="E35" s="408" t="n">
        <v>0.970734867037193</v>
      </c>
      <c r="F35" s="444" t="n">
        <v>77350010.81</v>
      </c>
      <c r="G35" s="408" t="n">
        <v>0.00603696694372624</v>
      </c>
      <c r="H35" s="444" t="n">
        <v>297616155.5</v>
      </c>
      <c r="I35" s="408" t="n">
        <v>0.023228166019081</v>
      </c>
      <c r="J35" s="444" t="n">
        <v>0</v>
      </c>
      <c r="K35" s="408" t="n">
        <v>0</v>
      </c>
      <c r="L35" s="372"/>
      <c r="M35" s="372"/>
      <c r="N35" s="445"/>
      <c r="O35" s="445"/>
      <c r="P35" s="445"/>
      <c r="Q35" s="445"/>
    </row>
    <row r="36" s="383" customFormat="true" ht="12" hidden="false" customHeight="false" outlineLevel="0" collapsed="false">
      <c r="B36" s="404" t="s">
        <v>70</v>
      </c>
      <c r="C36" s="443" t="n">
        <v>78474806234.84</v>
      </c>
      <c r="D36" s="444" t="n">
        <v>78300691041.56</v>
      </c>
      <c r="E36" s="408" t="n">
        <v>0.997781259978407</v>
      </c>
      <c r="F36" s="444" t="n">
        <v>3922627.42</v>
      </c>
      <c r="G36" s="408" t="n">
        <v>4.99858184837224E-005</v>
      </c>
      <c r="H36" s="444" t="n">
        <v>170192565.86</v>
      </c>
      <c r="I36" s="408" t="n">
        <v>0.00216875420310934</v>
      </c>
      <c r="J36" s="444" t="n">
        <v>0</v>
      </c>
      <c r="K36" s="408" t="n">
        <v>0</v>
      </c>
      <c r="L36" s="372"/>
      <c r="M36" s="372"/>
      <c r="N36" s="445"/>
      <c r="O36" s="445"/>
      <c r="P36" s="445"/>
      <c r="Q36" s="445"/>
    </row>
    <row r="37" s="383" customFormat="true" ht="12" hidden="false" customHeight="false" outlineLevel="0" collapsed="false">
      <c r="B37" s="404" t="s">
        <v>71</v>
      </c>
      <c r="C37" s="443" t="n">
        <v>15103988365.61</v>
      </c>
      <c r="D37" s="444" t="n">
        <v>14964723993.08</v>
      </c>
      <c r="E37" s="408" t="n">
        <v>0.990779629250305</v>
      </c>
      <c r="F37" s="444" t="n">
        <v>136150249.58</v>
      </c>
      <c r="G37" s="408" t="n">
        <v>0.00901419189980297</v>
      </c>
      <c r="H37" s="444" t="n">
        <v>1707734.69</v>
      </c>
      <c r="I37" s="408" t="n">
        <v>0.000113065148665521</v>
      </c>
      <c r="J37" s="444" t="n">
        <v>1406388.26</v>
      </c>
      <c r="K37" s="408" t="n">
        <v>9.3113701226239E-005</v>
      </c>
      <c r="L37" s="372"/>
      <c r="M37" s="372"/>
      <c r="N37" s="445"/>
      <c r="O37" s="445"/>
      <c r="P37" s="445"/>
      <c r="Q37" s="445"/>
    </row>
    <row r="38" s="383" customFormat="true" ht="12" hidden="false" customHeight="false" outlineLevel="0" collapsed="false">
      <c r="B38" s="404" t="s">
        <v>72</v>
      </c>
      <c r="C38" s="443" t="n">
        <v>7915958030.38</v>
      </c>
      <c r="D38" s="444" t="n">
        <v>7822810690.51</v>
      </c>
      <c r="E38" s="408" t="n">
        <v>0.988232966936849</v>
      </c>
      <c r="F38" s="444" t="n">
        <v>90647886.49</v>
      </c>
      <c r="G38" s="408" t="n">
        <v>0.0114512843729224</v>
      </c>
      <c r="H38" s="444" t="n">
        <v>2092253.38</v>
      </c>
      <c r="I38" s="408" t="n">
        <v>0.000264308296225209</v>
      </c>
      <c r="J38" s="444" t="n">
        <v>407200</v>
      </c>
      <c r="K38" s="408" t="n">
        <v>5.14403940037631E-005</v>
      </c>
      <c r="L38" s="372"/>
      <c r="M38" s="372"/>
      <c r="N38" s="445"/>
      <c r="O38" s="445"/>
      <c r="P38" s="445"/>
      <c r="Q38" s="445"/>
    </row>
    <row r="39" s="383" customFormat="true" ht="12" hidden="false" customHeight="false" outlineLevel="0" collapsed="false">
      <c r="B39" s="404" t="s">
        <v>73</v>
      </c>
      <c r="C39" s="443" t="n">
        <v>28330567567.97</v>
      </c>
      <c r="D39" s="444" t="n">
        <v>28210941885.09</v>
      </c>
      <c r="E39" s="408" t="n">
        <v>0.995777504894916</v>
      </c>
      <c r="F39" s="444" t="n">
        <v>67371950.23</v>
      </c>
      <c r="G39" s="408" t="n">
        <v>0.00237806567300012</v>
      </c>
      <c r="H39" s="444" t="n">
        <v>47361315.78</v>
      </c>
      <c r="I39" s="408" t="n">
        <v>0.00167173903827983</v>
      </c>
      <c r="J39" s="444" t="n">
        <v>4892416.87</v>
      </c>
      <c r="K39" s="408" t="n">
        <v>0.000172690393803874</v>
      </c>
      <c r="L39" s="372"/>
      <c r="M39" s="372"/>
      <c r="N39" s="445"/>
      <c r="O39" s="445"/>
      <c r="P39" s="445"/>
      <c r="Q39" s="445"/>
    </row>
    <row r="40" s="383" customFormat="true" ht="12" hidden="false" customHeight="false" outlineLevel="0" collapsed="false">
      <c r="B40" s="404" t="s">
        <v>74</v>
      </c>
      <c r="C40" s="443" t="n">
        <v>14630201406.95</v>
      </c>
      <c r="D40" s="444" t="n">
        <v>14440911758.62</v>
      </c>
      <c r="E40" s="408" t="n">
        <v>0.987061719585072</v>
      </c>
      <c r="F40" s="444" t="n">
        <v>180884983.66</v>
      </c>
      <c r="G40" s="408" t="n">
        <v>0.0123638068013248</v>
      </c>
      <c r="H40" s="444" t="n">
        <v>4504664.67</v>
      </c>
      <c r="I40" s="408" t="n">
        <v>0.000307901753687416</v>
      </c>
      <c r="J40" s="444" t="n">
        <v>3900000</v>
      </c>
      <c r="K40" s="408" t="n">
        <v>0.00026657185991625</v>
      </c>
      <c r="L40" s="372"/>
      <c r="M40" s="372"/>
      <c r="N40" s="445"/>
      <c r="O40" s="445"/>
      <c r="P40" s="445"/>
      <c r="Q40" s="445"/>
    </row>
    <row r="41" s="383" customFormat="true" ht="12" hidden="false" customHeight="false" outlineLevel="0" collapsed="false">
      <c r="B41" s="404" t="s">
        <v>75</v>
      </c>
      <c r="C41" s="443" t="n">
        <v>15755118005.03</v>
      </c>
      <c r="D41" s="444" t="n">
        <v>15705530258.09</v>
      </c>
      <c r="E41" s="408" t="n">
        <v>0.996852594380812</v>
      </c>
      <c r="F41" s="444" t="n">
        <v>9905116.05</v>
      </c>
      <c r="G41" s="408" t="n">
        <v>0.00062869196199214</v>
      </c>
      <c r="H41" s="444" t="n">
        <v>1805807.2</v>
      </c>
      <c r="I41" s="408" t="n">
        <v>0.000114617180234605</v>
      </c>
      <c r="J41" s="444" t="n">
        <v>37876823.69</v>
      </c>
      <c r="K41" s="408" t="n">
        <v>0.00240409647696116</v>
      </c>
      <c r="L41" s="372"/>
      <c r="M41" s="372"/>
      <c r="N41" s="445"/>
      <c r="O41" s="445"/>
      <c r="P41" s="445"/>
      <c r="Q41" s="445"/>
    </row>
    <row r="42" s="383" customFormat="true" ht="12" hidden="false" customHeight="false" outlineLevel="0" collapsed="false">
      <c r="B42" s="404" t="s">
        <v>76</v>
      </c>
      <c r="C42" s="443" t="n">
        <v>27252082868.93</v>
      </c>
      <c r="D42" s="444" t="n">
        <v>27138063527.26</v>
      </c>
      <c r="E42" s="408" t="n">
        <v>0.995816123772323</v>
      </c>
      <c r="F42" s="444" t="n">
        <v>98868647.09</v>
      </c>
      <c r="G42" s="408" t="n">
        <v>0.00362792992981538</v>
      </c>
      <c r="H42" s="444" t="n">
        <v>15150694.58</v>
      </c>
      <c r="I42" s="408" t="n">
        <v>0.000555946297861631</v>
      </c>
      <c r="J42" s="444" t="n">
        <v>0</v>
      </c>
      <c r="K42" s="408" t="n">
        <v>0</v>
      </c>
      <c r="L42" s="372"/>
      <c r="M42" s="372"/>
      <c r="N42" s="445"/>
      <c r="O42" s="445"/>
      <c r="P42" s="445"/>
      <c r="Q42" s="445"/>
    </row>
    <row r="43" s="383" customFormat="true" ht="12" hidden="false" customHeight="false" outlineLevel="0" collapsed="false">
      <c r="B43" s="404" t="s">
        <v>77</v>
      </c>
      <c r="C43" s="443" t="n">
        <v>18046900991.69</v>
      </c>
      <c r="D43" s="450" t="n">
        <v>17857470034.18</v>
      </c>
      <c r="E43" s="408" t="n">
        <v>0.989503407948144</v>
      </c>
      <c r="F43" s="450" t="n">
        <v>20790336.7</v>
      </c>
      <c r="G43" s="408" t="n">
        <v>0.00115201699779775</v>
      </c>
      <c r="H43" s="450" t="n">
        <v>68651962.05</v>
      </c>
      <c r="I43" s="408" t="n">
        <v>0.00380408592486943</v>
      </c>
      <c r="J43" s="450" t="n">
        <v>99988658.76</v>
      </c>
      <c r="K43" s="408" t="n">
        <v>0.00554048912918852</v>
      </c>
      <c r="L43" s="372"/>
      <c r="M43" s="372"/>
      <c r="N43" s="445"/>
      <c r="O43" s="445"/>
      <c r="P43" s="445"/>
      <c r="Q43" s="445"/>
    </row>
    <row r="44" s="383" customFormat="true" ht="12" hidden="false" customHeight="false" outlineLevel="0" collapsed="false">
      <c r="B44" s="404" t="s">
        <v>78</v>
      </c>
      <c r="C44" s="443" t="n">
        <v>4716206046.08</v>
      </c>
      <c r="D44" s="450" t="n">
        <v>4716206046.08</v>
      </c>
      <c r="E44" s="408" t="n">
        <v>1</v>
      </c>
      <c r="F44" s="450" t="n">
        <v>0</v>
      </c>
      <c r="G44" s="408" t="n">
        <v>0</v>
      </c>
      <c r="H44" s="450" t="n">
        <v>0</v>
      </c>
      <c r="I44" s="408" t="n">
        <v>0</v>
      </c>
      <c r="J44" s="450" t="n">
        <v>0</v>
      </c>
      <c r="K44" s="408" t="n">
        <v>0</v>
      </c>
      <c r="L44" s="372"/>
      <c r="M44" s="372"/>
      <c r="N44" s="445"/>
      <c r="O44" s="445"/>
      <c r="P44" s="445"/>
      <c r="Q44" s="445"/>
    </row>
    <row r="45" s="383" customFormat="true" ht="12" hidden="false" customHeight="false" outlineLevel="0" collapsed="false">
      <c r="B45" s="404" t="s">
        <v>79</v>
      </c>
      <c r="C45" s="443" t="n">
        <v>32955835661.74</v>
      </c>
      <c r="D45" s="444" t="n">
        <v>32323900016.42</v>
      </c>
      <c r="E45" s="408" t="n">
        <v>0.98082477252872</v>
      </c>
      <c r="F45" s="444" t="n">
        <v>551170051.72</v>
      </c>
      <c r="G45" s="408" t="n">
        <v>0.0167245054070918</v>
      </c>
      <c r="H45" s="444" t="n">
        <v>80765593.6</v>
      </c>
      <c r="I45" s="408" t="n">
        <v>0.00245072206418861</v>
      </c>
      <c r="J45" s="444" t="n">
        <v>0</v>
      </c>
      <c r="K45" s="408" t="n">
        <v>0</v>
      </c>
      <c r="L45" s="372"/>
      <c r="M45" s="372"/>
      <c r="N45" s="445"/>
      <c r="O45" s="445"/>
      <c r="P45" s="445"/>
      <c r="Q45" s="445"/>
    </row>
    <row r="46" s="383" customFormat="true" ht="12" hidden="false" customHeight="false" outlineLevel="0" collapsed="false">
      <c r="B46" s="404" t="s">
        <v>80</v>
      </c>
      <c r="C46" s="443" t="n">
        <v>4512000952.03</v>
      </c>
      <c r="D46" s="444" t="n">
        <v>4380223563.05</v>
      </c>
      <c r="E46" s="408" t="n">
        <v>0.970794024562271</v>
      </c>
      <c r="F46" s="444" t="n">
        <v>103793552.62</v>
      </c>
      <c r="G46" s="408" t="n">
        <v>0.0230038853545237</v>
      </c>
      <c r="H46" s="444" t="n">
        <v>26337836.36</v>
      </c>
      <c r="I46" s="408" t="n">
        <v>0.00583728519564038</v>
      </c>
      <c r="J46" s="444" t="n">
        <v>1646000</v>
      </c>
      <c r="K46" s="408" t="n">
        <v>0.000364804887565338</v>
      </c>
      <c r="L46" s="372"/>
      <c r="M46" s="372"/>
      <c r="N46" s="445"/>
      <c r="O46" s="445"/>
      <c r="P46" s="445"/>
      <c r="Q46" s="445"/>
    </row>
    <row r="47" s="383" customFormat="true" ht="12" hidden="false" customHeight="false" outlineLevel="0" collapsed="false">
      <c r="B47" s="404" t="s">
        <v>81</v>
      </c>
      <c r="C47" s="443" t="n">
        <v>2925036485.53</v>
      </c>
      <c r="D47" s="444" t="n">
        <v>2924986823.95</v>
      </c>
      <c r="E47" s="408" t="n">
        <v>0.999983021893831</v>
      </c>
      <c r="F47" s="444" t="n">
        <v>0</v>
      </c>
      <c r="G47" s="408" t="n">
        <v>0</v>
      </c>
      <c r="H47" s="444" t="n">
        <v>49661.58</v>
      </c>
      <c r="I47" s="408" t="n">
        <v>1.69781061691617E-005</v>
      </c>
      <c r="J47" s="444" t="n">
        <v>0</v>
      </c>
      <c r="K47" s="408" t="n">
        <v>0</v>
      </c>
      <c r="L47" s="372"/>
      <c r="M47" s="372"/>
      <c r="N47" s="445"/>
      <c r="O47" s="445"/>
      <c r="P47" s="445"/>
      <c r="Q47" s="445"/>
    </row>
    <row r="48" s="383" customFormat="true" ht="12" hidden="false" customHeight="false" outlineLevel="0" collapsed="false">
      <c r="B48" s="404" t="s">
        <v>82</v>
      </c>
      <c r="C48" s="443" t="n">
        <v>11700474001.04</v>
      </c>
      <c r="D48" s="444" t="n">
        <v>11646140433.99</v>
      </c>
      <c r="E48" s="408" t="n">
        <v>0.995356293510402</v>
      </c>
      <c r="F48" s="444" t="n">
        <v>29993350.85</v>
      </c>
      <c r="G48" s="408" t="n">
        <v>0.00256343040865986</v>
      </c>
      <c r="H48" s="444" t="n">
        <v>24340216.2</v>
      </c>
      <c r="I48" s="408" t="n">
        <v>0.00208027608093796</v>
      </c>
      <c r="J48" s="444" t="n">
        <v>0</v>
      </c>
      <c r="K48" s="408" t="n">
        <v>0</v>
      </c>
      <c r="L48" s="372"/>
      <c r="M48" s="372"/>
      <c r="N48" s="445"/>
      <c r="O48" s="445"/>
      <c r="P48" s="445"/>
      <c r="Q48" s="445"/>
    </row>
    <row r="49" s="383" customFormat="true" ht="12" hidden="false" customHeight="false" outlineLevel="0" collapsed="false">
      <c r="B49" s="404" t="s">
        <v>83</v>
      </c>
      <c r="C49" s="443" t="n">
        <v>19882597892.2</v>
      </c>
      <c r="D49" s="444" t="n">
        <v>19734978657.45</v>
      </c>
      <c r="E49" s="408" t="n">
        <v>0.992575455403244</v>
      </c>
      <c r="F49" s="444" t="n">
        <v>126112147.85</v>
      </c>
      <c r="G49" s="408" t="n">
        <v>0.0063428405349119</v>
      </c>
      <c r="H49" s="444" t="n">
        <v>16272319.46</v>
      </c>
      <c r="I49" s="408" t="n">
        <v>0.000818420185743619</v>
      </c>
      <c r="J49" s="444" t="n">
        <v>5234767.44</v>
      </c>
      <c r="K49" s="408" t="n">
        <v>0.000263283876100196</v>
      </c>
      <c r="L49" s="372"/>
      <c r="M49" s="372"/>
      <c r="N49" s="445"/>
      <c r="O49" s="445"/>
      <c r="P49" s="445"/>
      <c r="Q49" s="445"/>
    </row>
    <row r="50" s="383" customFormat="true" ht="12" hidden="false" customHeight="false" outlineLevel="0" collapsed="false">
      <c r="B50" s="404" t="s">
        <v>84</v>
      </c>
      <c r="C50" s="443" t="n">
        <v>1724557667.28</v>
      </c>
      <c r="D50" s="451" t="n">
        <v>1722322000.51</v>
      </c>
      <c r="E50" s="408" t="n">
        <v>0.998703628871091</v>
      </c>
      <c r="F50" s="451" t="n">
        <v>0</v>
      </c>
      <c r="G50" s="408" t="n">
        <v>0</v>
      </c>
      <c r="H50" s="451" t="n">
        <v>2235666.77</v>
      </c>
      <c r="I50" s="408" t="n">
        <v>0.00129637112890874</v>
      </c>
      <c r="J50" s="451" t="n">
        <v>0</v>
      </c>
      <c r="K50" s="408" t="n">
        <v>0</v>
      </c>
      <c r="L50" s="372"/>
      <c r="M50" s="372"/>
      <c r="N50" s="445"/>
      <c r="O50" s="445"/>
      <c r="P50" s="445"/>
      <c r="Q50" s="445"/>
    </row>
    <row r="51" s="409" customFormat="true" ht="12" hidden="false" customHeight="false" outlineLevel="0" collapsed="false">
      <c r="B51" s="410" t="s">
        <v>85</v>
      </c>
      <c r="C51" s="446" t="s">
        <v>34</v>
      </c>
      <c r="D51" s="447" t="s">
        <v>34</v>
      </c>
      <c r="E51" s="408" t="s">
        <v>34</v>
      </c>
      <c r="F51" s="447" t="s">
        <v>34</v>
      </c>
      <c r="G51" s="408" t="s">
        <v>34</v>
      </c>
      <c r="H51" s="447" t="s">
        <v>34</v>
      </c>
      <c r="I51" s="408" t="s">
        <v>34</v>
      </c>
      <c r="J51" s="447" t="s">
        <v>34</v>
      </c>
      <c r="K51" s="408" t="s">
        <v>34</v>
      </c>
      <c r="L51" s="448"/>
      <c r="M51" s="448"/>
      <c r="N51" s="449"/>
      <c r="O51" s="449"/>
      <c r="P51" s="449"/>
      <c r="Q51" s="449"/>
    </row>
    <row r="52" s="383" customFormat="true" ht="12" hidden="false" customHeight="false" outlineLevel="0" collapsed="false">
      <c r="B52" s="404" t="s">
        <v>86</v>
      </c>
      <c r="C52" s="443" t="n">
        <v>12318867239.51</v>
      </c>
      <c r="D52" s="444" t="n">
        <v>11965070771</v>
      </c>
      <c r="E52" s="408" t="n">
        <v>0.971280113533874</v>
      </c>
      <c r="F52" s="444" t="n">
        <v>219477375.58</v>
      </c>
      <c r="G52" s="408" t="n">
        <v>0.0178163601663045</v>
      </c>
      <c r="H52" s="444" t="n">
        <v>101011808.56</v>
      </c>
      <c r="I52" s="408" t="n">
        <v>0.00819976436112789</v>
      </c>
      <c r="J52" s="444" t="n">
        <v>33307284.37</v>
      </c>
      <c r="K52" s="408" t="n">
        <v>0.00270376193869306</v>
      </c>
      <c r="L52" s="372"/>
      <c r="M52" s="372"/>
      <c r="N52" s="445"/>
      <c r="O52" s="445"/>
      <c r="P52" s="445"/>
      <c r="Q52" s="445"/>
    </row>
    <row r="53" s="383" customFormat="true" ht="12" hidden="false" customHeight="false" outlineLevel="0" collapsed="false">
      <c r="B53" s="404" t="s">
        <v>87</v>
      </c>
      <c r="C53" s="443" t="n">
        <v>1883703478.77</v>
      </c>
      <c r="D53" s="444" t="n">
        <v>1755108463.07</v>
      </c>
      <c r="E53" s="408" t="n">
        <v>0.931732877732981</v>
      </c>
      <c r="F53" s="444" t="n">
        <v>0</v>
      </c>
      <c r="G53" s="408" t="n">
        <v>0</v>
      </c>
      <c r="H53" s="444" t="n">
        <v>22772372.14</v>
      </c>
      <c r="I53" s="408" t="n">
        <v>0.012089149060164</v>
      </c>
      <c r="J53" s="444" t="n">
        <v>105822643.56</v>
      </c>
      <c r="K53" s="408" t="n">
        <v>0.0561779732068547</v>
      </c>
      <c r="L53" s="372"/>
      <c r="M53" s="372"/>
      <c r="N53" s="445"/>
      <c r="O53" s="445"/>
      <c r="P53" s="445"/>
      <c r="Q53" s="445"/>
    </row>
    <row r="54" s="383" customFormat="true" ht="12" hidden="false" customHeight="false" outlineLevel="0" collapsed="false">
      <c r="B54" s="404" t="s">
        <v>88</v>
      </c>
      <c r="C54" s="443" t="n">
        <v>17919390885.27</v>
      </c>
      <c r="D54" s="444" t="n">
        <v>17056439080.9</v>
      </c>
      <c r="E54" s="408" t="n">
        <v>0.951842570436958</v>
      </c>
      <c r="F54" s="444" t="n">
        <v>34815385.19</v>
      </c>
      <c r="G54" s="408" t="n">
        <v>0.00194288887456653</v>
      </c>
      <c r="H54" s="444" t="n">
        <v>828136419.18</v>
      </c>
      <c r="I54" s="408" t="n">
        <v>0.0462145406884751</v>
      </c>
      <c r="J54" s="444" t="n">
        <v>0</v>
      </c>
      <c r="K54" s="408" t="n">
        <v>0</v>
      </c>
      <c r="L54" s="372"/>
      <c r="M54" s="372"/>
      <c r="N54" s="445"/>
      <c r="O54" s="445"/>
      <c r="P54" s="445"/>
      <c r="Q54" s="445"/>
    </row>
    <row r="55" s="383" customFormat="true" ht="12" hidden="false" customHeight="false" outlineLevel="0" collapsed="false">
      <c r="B55" s="404" t="s">
        <v>89</v>
      </c>
      <c r="C55" s="443" t="n">
        <v>9932489258.61</v>
      </c>
      <c r="D55" s="444" t="n">
        <v>9605259648.53</v>
      </c>
      <c r="E55" s="408" t="n">
        <v>0.967054622304641</v>
      </c>
      <c r="F55" s="444" t="n">
        <v>128920829.77</v>
      </c>
      <c r="G55" s="408" t="n">
        <v>0.0129797099612511</v>
      </c>
      <c r="H55" s="444" t="n">
        <v>198308780.31</v>
      </c>
      <c r="I55" s="408" t="n">
        <v>0.0199656677341076</v>
      </c>
      <c r="J55" s="444" t="n">
        <v>0</v>
      </c>
      <c r="K55" s="408" t="n">
        <v>0</v>
      </c>
      <c r="L55" s="372"/>
      <c r="M55" s="372"/>
      <c r="N55" s="445"/>
      <c r="O55" s="445"/>
      <c r="P55" s="445"/>
      <c r="Q55" s="445"/>
    </row>
    <row r="56" s="383" customFormat="true" ht="12" hidden="false" customHeight="false" outlineLevel="0" collapsed="false">
      <c r="B56" s="404" t="s">
        <v>90</v>
      </c>
      <c r="C56" s="443" t="n">
        <v>60459463803.71</v>
      </c>
      <c r="D56" s="450" t="n">
        <v>60382751052.02</v>
      </c>
      <c r="E56" s="408" t="n">
        <v>0.998731170492364</v>
      </c>
      <c r="F56" s="450" t="n">
        <v>75610293.8</v>
      </c>
      <c r="G56" s="408" t="n">
        <v>0.00125059484558909</v>
      </c>
      <c r="H56" s="450" t="n">
        <v>1102457.89</v>
      </c>
      <c r="I56" s="408" t="n">
        <v>1.82346620469424E-005</v>
      </c>
      <c r="J56" s="450" t="n">
        <v>0</v>
      </c>
      <c r="K56" s="408" t="n">
        <v>0</v>
      </c>
      <c r="L56" s="372"/>
      <c r="M56" s="372"/>
      <c r="N56" s="445"/>
      <c r="O56" s="445"/>
      <c r="P56" s="445"/>
      <c r="Q56" s="445"/>
    </row>
    <row r="57" s="383" customFormat="true" ht="12" hidden="false" customHeight="false" outlineLevel="0" collapsed="false">
      <c r="B57" s="404" t="s">
        <v>91</v>
      </c>
      <c r="C57" s="443" t="n">
        <v>17853576451.72</v>
      </c>
      <c r="D57" s="444" t="n">
        <v>17728499172.53</v>
      </c>
      <c r="E57" s="408" t="n">
        <v>0.992994273190683</v>
      </c>
      <c r="F57" s="444" t="n">
        <v>712703.45</v>
      </c>
      <c r="G57" s="408" t="n">
        <v>3.99193658439981E-005</v>
      </c>
      <c r="H57" s="444" t="n">
        <v>124364575.74</v>
      </c>
      <c r="I57" s="408" t="n">
        <v>0.00696580744347269</v>
      </c>
      <c r="J57" s="444" t="n">
        <v>0</v>
      </c>
      <c r="K57" s="408" t="n">
        <v>0</v>
      </c>
      <c r="L57" s="372"/>
      <c r="M57" s="372"/>
      <c r="N57" s="445"/>
      <c r="O57" s="445"/>
      <c r="P57" s="445"/>
      <c r="Q57" s="445"/>
    </row>
    <row r="58" s="383" customFormat="true" ht="12" hidden="false" customHeight="false" outlineLevel="0" collapsed="false">
      <c r="B58" s="404" t="s">
        <v>92</v>
      </c>
      <c r="C58" s="443" t="n">
        <v>995300406.33</v>
      </c>
      <c r="D58" s="451" t="n">
        <v>814077904.24</v>
      </c>
      <c r="E58" s="408" t="n">
        <v>0.817921804374393</v>
      </c>
      <c r="F58" s="451" t="n">
        <v>50000</v>
      </c>
      <c r="G58" s="408" t="n">
        <v>5.0236089206842E-005</v>
      </c>
      <c r="H58" s="451" t="n">
        <v>181172502.09</v>
      </c>
      <c r="I58" s="408" t="n">
        <v>0.1820279595364</v>
      </c>
      <c r="J58" s="451" t="n">
        <v>0</v>
      </c>
      <c r="K58" s="408" t="n">
        <v>0</v>
      </c>
      <c r="L58" s="372"/>
      <c r="M58" s="372"/>
      <c r="N58" s="445"/>
      <c r="O58" s="445"/>
      <c r="P58" s="445"/>
      <c r="Q58" s="445"/>
    </row>
    <row r="59" s="383" customFormat="true" ht="12" hidden="false" customHeight="false" outlineLevel="0" collapsed="false">
      <c r="B59" s="404" t="s">
        <v>93</v>
      </c>
      <c r="C59" s="443" t="n">
        <v>31376205742.92</v>
      </c>
      <c r="D59" s="450" t="n">
        <v>31343878043.46</v>
      </c>
      <c r="E59" s="408" t="n">
        <v>0.998969674672429</v>
      </c>
      <c r="F59" s="450" t="n">
        <v>32327699.46</v>
      </c>
      <c r="G59" s="408" t="n">
        <v>0.00103032532757071</v>
      </c>
      <c r="H59" s="450" t="n">
        <v>0</v>
      </c>
      <c r="I59" s="408" t="n">
        <v>0</v>
      </c>
      <c r="J59" s="450" t="n">
        <v>0</v>
      </c>
      <c r="K59" s="408" t="n">
        <v>0</v>
      </c>
      <c r="L59" s="372"/>
      <c r="M59" s="372"/>
      <c r="N59" s="445"/>
      <c r="O59" s="445"/>
      <c r="P59" s="445"/>
      <c r="Q59" s="445"/>
    </row>
    <row r="60" s="383" customFormat="true" ht="12" hidden="false" customHeight="false" outlineLevel="0" collapsed="false">
      <c r="B60" s="404" t="s">
        <v>94</v>
      </c>
      <c r="C60" s="443" t="n">
        <v>23394139776.37</v>
      </c>
      <c r="D60" s="444" t="n">
        <v>22485709900.08</v>
      </c>
      <c r="E60" s="408" t="n">
        <v>0.961168485570579</v>
      </c>
      <c r="F60" s="444" t="n">
        <v>9912126.45</v>
      </c>
      <c r="G60" s="408" t="n">
        <v>0.000423701257868522</v>
      </c>
      <c r="H60" s="444" t="n">
        <v>898517749.84</v>
      </c>
      <c r="I60" s="408" t="n">
        <v>0.0384078131715523</v>
      </c>
      <c r="J60" s="444" t="n">
        <v>0</v>
      </c>
      <c r="K60" s="408" t="n">
        <v>0</v>
      </c>
      <c r="L60" s="372"/>
      <c r="M60" s="372"/>
      <c r="N60" s="445"/>
      <c r="O60" s="445"/>
      <c r="P60" s="445"/>
      <c r="Q60" s="445"/>
    </row>
    <row r="61" s="383" customFormat="true" ht="12" hidden="false" customHeight="false" outlineLevel="0" collapsed="false">
      <c r="B61" s="404" t="s">
        <v>95</v>
      </c>
      <c r="C61" s="443" t="n">
        <v>21828785776.58</v>
      </c>
      <c r="D61" s="444" t="n">
        <v>15222550538.4</v>
      </c>
      <c r="E61" s="408" t="n">
        <v>0.697361305122716</v>
      </c>
      <c r="F61" s="444" t="n">
        <v>5996121600.9</v>
      </c>
      <c r="G61" s="408" t="n">
        <v>0.274688737260559</v>
      </c>
      <c r="H61" s="444" t="n">
        <v>597069529.39</v>
      </c>
      <c r="I61" s="408" t="n">
        <v>0.0273523930969442</v>
      </c>
      <c r="J61" s="444" t="n">
        <v>13044107.89</v>
      </c>
      <c r="K61" s="408" t="n">
        <v>0.000597564519781717</v>
      </c>
      <c r="L61" s="372"/>
      <c r="M61" s="372"/>
      <c r="N61" s="445"/>
      <c r="O61" s="445"/>
      <c r="P61" s="445"/>
      <c r="Q61" s="445"/>
    </row>
    <row r="62" s="383" customFormat="true" ht="12" hidden="false" customHeight="false" outlineLevel="0" collapsed="false">
      <c r="B62" s="404" t="s">
        <v>96</v>
      </c>
      <c r="C62" s="443" t="n">
        <v>10772102186.09</v>
      </c>
      <c r="D62" s="444" t="n">
        <v>10769811636.09</v>
      </c>
      <c r="E62" s="408" t="n">
        <v>0.999787362767227</v>
      </c>
      <c r="F62" s="444" t="n">
        <v>0</v>
      </c>
      <c r="G62" s="408" t="n">
        <v>0</v>
      </c>
      <c r="H62" s="444" t="n">
        <v>2290550</v>
      </c>
      <c r="I62" s="408" t="n">
        <v>0.000212637232773171</v>
      </c>
      <c r="J62" s="444" t="n">
        <v>0</v>
      </c>
      <c r="K62" s="408" t="n">
        <v>0</v>
      </c>
      <c r="L62" s="372"/>
      <c r="M62" s="372"/>
      <c r="N62" s="445"/>
      <c r="O62" s="445"/>
      <c r="P62" s="445"/>
      <c r="Q62" s="445"/>
    </row>
    <row r="63" s="383" customFormat="true" ht="12" hidden="false" customHeight="false" outlineLevel="0" collapsed="false">
      <c r="B63" s="404" t="s">
        <v>97</v>
      </c>
      <c r="C63" s="443" t="n">
        <v>1253002935.26</v>
      </c>
      <c r="D63" s="444" t="n">
        <v>1050007641.69</v>
      </c>
      <c r="E63" s="408" t="n">
        <v>0.837992962460317</v>
      </c>
      <c r="F63" s="444" t="n">
        <v>106782763.14</v>
      </c>
      <c r="G63" s="408" t="n">
        <v>0.0852214788450136</v>
      </c>
      <c r="H63" s="444" t="n">
        <v>96212530.43</v>
      </c>
      <c r="I63" s="408" t="n">
        <v>0.0767855586946696</v>
      </c>
      <c r="J63" s="444" t="n">
        <v>0</v>
      </c>
      <c r="K63" s="408" t="n">
        <v>0</v>
      </c>
      <c r="L63" s="372"/>
      <c r="M63" s="372"/>
      <c r="N63" s="445"/>
      <c r="O63" s="445"/>
      <c r="P63" s="445"/>
      <c r="Q63" s="445"/>
    </row>
    <row r="64" s="383" customFormat="true" ht="12" hidden="false" customHeight="false" outlineLevel="0" collapsed="false">
      <c r="B64" s="404" t="s">
        <v>98</v>
      </c>
      <c r="C64" s="443" t="n">
        <v>21087799724.21</v>
      </c>
      <c r="D64" s="444" t="n">
        <v>20990336616.13</v>
      </c>
      <c r="E64" s="408" t="n">
        <v>0.99537822298416</v>
      </c>
      <c r="F64" s="444" t="n">
        <v>39192614.56</v>
      </c>
      <c r="G64" s="408" t="n">
        <v>0.00185854451733078</v>
      </c>
      <c r="H64" s="444" t="n">
        <v>31346189.95</v>
      </c>
      <c r="I64" s="408" t="n">
        <v>0.00148646090914894</v>
      </c>
      <c r="J64" s="444" t="n">
        <v>26924303.57</v>
      </c>
      <c r="K64" s="408" t="n">
        <v>0.00127677158936071</v>
      </c>
      <c r="L64" s="372"/>
      <c r="M64" s="372"/>
      <c r="N64" s="445"/>
      <c r="O64" s="445"/>
      <c r="P64" s="445"/>
      <c r="Q64" s="445"/>
    </row>
    <row r="65" s="383" customFormat="true" ht="12" hidden="false" customHeight="false" outlineLevel="0" collapsed="false">
      <c r="B65" s="404" t="s">
        <v>99</v>
      </c>
      <c r="C65" s="443" t="n">
        <v>78831540014.85</v>
      </c>
      <c r="D65" s="444" t="n">
        <v>78524473580.68</v>
      </c>
      <c r="E65" s="408" t="n">
        <v>0.996104776919084</v>
      </c>
      <c r="F65" s="444" t="n">
        <v>84712450.17</v>
      </c>
      <c r="G65" s="408" t="n">
        <v>0.00107460098019197</v>
      </c>
      <c r="H65" s="444" t="n">
        <v>222353984</v>
      </c>
      <c r="I65" s="408" t="n">
        <v>0.00282062210072407</v>
      </c>
      <c r="J65" s="444" t="n">
        <v>0</v>
      </c>
      <c r="K65" s="408" t="n">
        <v>0</v>
      </c>
      <c r="L65" s="372"/>
      <c r="M65" s="372"/>
      <c r="N65" s="445"/>
      <c r="O65" s="445"/>
      <c r="P65" s="445"/>
      <c r="Q65" s="445"/>
    </row>
    <row r="66" s="383" customFormat="true" ht="12" hidden="false" customHeight="false" outlineLevel="0" collapsed="false">
      <c r="B66" s="404" t="s">
        <v>100</v>
      </c>
      <c r="C66" s="443" t="n">
        <v>5529594770.74</v>
      </c>
      <c r="D66" s="444" t="n">
        <v>5508691835.76</v>
      </c>
      <c r="E66" s="408" t="n">
        <v>0.996219807084127</v>
      </c>
      <c r="F66" s="444" t="n">
        <v>7526595.46</v>
      </c>
      <c r="G66" s="408" t="n">
        <v>0.00136114774627377</v>
      </c>
      <c r="H66" s="444" t="n">
        <v>4160843.49</v>
      </c>
      <c r="I66" s="408" t="n">
        <v>0.000752468067283559</v>
      </c>
      <c r="J66" s="444" t="n">
        <v>9215496.03</v>
      </c>
      <c r="K66" s="408" t="n">
        <v>0.00166657710231572</v>
      </c>
      <c r="L66" s="372"/>
      <c r="M66" s="372"/>
      <c r="N66" s="445"/>
      <c r="O66" s="445"/>
      <c r="P66" s="445"/>
      <c r="Q66" s="445"/>
    </row>
    <row r="67" s="383" customFormat="true" ht="12" hidden="false" customHeight="false" outlineLevel="0" collapsed="false">
      <c r="B67" s="404" t="s">
        <v>101</v>
      </c>
      <c r="C67" s="443" t="n">
        <v>8982457760.37</v>
      </c>
      <c r="D67" s="444" t="n">
        <v>8054053185.43</v>
      </c>
      <c r="E67" s="408" t="n">
        <v>0.896642478071418</v>
      </c>
      <c r="F67" s="444" t="n">
        <v>906006216.5</v>
      </c>
      <c r="G67" s="408" t="n">
        <v>0.100863955130102</v>
      </c>
      <c r="H67" s="444" t="n">
        <v>3960750</v>
      </c>
      <c r="I67" s="408" t="n">
        <v>0.00044094279156809</v>
      </c>
      <c r="J67" s="444" t="n">
        <v>18437608.44</v>
      </c>
      <c r="K67" s="408" t="n">
        <v>0.00205262400691106</v>
      </c>
      <c r="L67" s="372"/>
      <c r="M67" s="372"/>
      <c r="N67" s="445"/>
      <c r="O67" s="445"/>
      <c r="P67" s="445"/>
      <c r="Q67" s="445"/>
    </row>
    <row r="68" s="383" customFormat="true" ht="12" hidden="false" customHeight="false" outlineLevel="0" collapsed="false">
      <c r="B68" s="404" t="s">
        <v>102</v>
      </c>
      <c r="C68" s="443" t="n">
        <v>54311186233.72</v>
      </c>
      <c r="D68" s="450" t="n">
        <v>54239266937.56</v>
      </c>
      <c r="E68" s="408" t="n">
        <v>0.998675792205118</v>
      </c>
      <c r="F68" s="450" t="n">
        <v>0</v>
      </c>
      <c r="G68" s="408" t="n">
        <v>0</v>
      </c>
      <c r="H68" s="450" t="n">
        <v>71919296.16</v>
      </c>
      <c r="I68" s="408" t="n">
        <v>0.00132420779488237</v>
      </c>
      <c r="J68" s="450" t="n">
        <v>0</v>
      </c>
      <c r="K68" s="408" t="n">
        <v>0</v>
      </c>
      <c r="L68" s="372"/>
      <c r="M68" s="372"/>
      <c r="N68" s="445"/>
      <c r="O68" s="445"/>
      <c r="P68" s="445"/>
      <c r="Q68" s="445"/>
    </row>
    <row r="69" s="383" customFormat="true" ht="12" hidden="false" customHeight="false" outlineLevel="0" collapsed="false">
      <c r="B69" s="404" t="s">
        <v>103</v>
      </c>
      <c r="C69" s="443" t="n">
        <v>6793536644.54</v>
      </c>
      <c r="D69" s="444" t="n">
        <v>6694692521.92</v>
      </c>
      <c r="E69" s="408" t="n">
        <v>0.985450270191824</v>
      </c>
      <c r="F69" s="444" t="n">
        <v>487825.25</v>
      </c>
      <c r="G69" s="408" t="n">
        <v>7.18072596829323E-005</v>
      </c>
      <c r="H69" s="444" t="n">
        <v>98356297.37</v>
      </c>
      <c r="I69" s="408" t="n">
        <v>0.0144779225484931</v>
      </c>
      <c r="J69" s="444" t="n">
        <v>0</v>
      </c>
      <c r="K69" s="408" t="n">
        <v>0</v>
      </c>
      <c r="L69" s="372"/>
      <c r="M69" s="372"/>
      <c r="N69" s="445"/>
      <c r="O69" s="445"/>
      <c r="P69" s="445"/>
      <c r="Q69" s="445"/>
    </row>
    <row r="70" s="383" customFormat="true" ht="12" hidden="false" customHeight="false" outlineLevel="0" collapsed="false">
      <c r="B70" s="414" t="s">
        <v>104</v>
      </c>
      <c r="C70" s="452" t="n">
        <v>1914270638.94</v>
      </c>
      <c r="D70" s="453" t="n">
        <v>1912573036.44</v>
      </c>
      <c r="E70" s="417" t="n">
        <v>0.999113185740058</v>
      </c>
      <c r="F70" s="453" t="n">
        <v>0</v>
      </c>
      <c r="G70" s="417" t="n">
        <v>0</v>
      </c>
      <c r="H70" s="453" t="n">
        <v>1697602.5</v>
      </c>
      <c r="I70" s="417" t="n">
        <v>0.000886814259941856</v>
      </c>
      <c r="J70" s="453" t="n">
        <v>0</v>
      </c>
      <c r="K70" s="417" t="n">
        <v>0</v>
      </c>
      <c r="L70" s="372"/>
      <c r="M70" s="372"/>
      <c r="N70" s="445"/>
      <c r="O70" s="445"/>
      <c r="P70" s="445"/>
      <c r="Q70" s="445"/>
    </row>
    <row r="71" customFormat="false" ht="14" hidden="false" customHeight="false" outlineLevel="0" collapsed="false">
      <c r="B71" s="359"/>
    </row>
    <row r="72" customFormat="false" ht="14" hidden="false" customHeight="false" outlineLevel="0" collapsed="false">
      <c r="B72" s="454" t="s">
        <v>37</v>
      </c>
    </row>
    <row r="73" customFormat="false" ht="14" hidden="false" customHeight="true" outlineLevel="0" collapsed="false">
      <c r="B73" s="455" t="s">
        <v>176</v>
      </c>
      <c r="C73" s="455"/>
      <c r="D73" s="455"/>
      <c r="E73" s="455"/>
      <c r="F73" s="455"/>
      <c r="G73" s="455"/>
      <c r="H73" s="455"/>
      <c r="I73" s="455"/>
      <c r="J73" s="455"/>
      <c r="K73" s="455"/>
      <c r="L73" s="456"/>
    </row>
    <row r="74" customFormat="false" ht="14" hidden="false" customHeight="false" outlineLevel="0" collapsed="false">
      <c r="B74" s="455"/>
      <c r="C74" s="455"/>
      <c r="D74" s="455"/>
      <c r="E74" s="455"/>
      <c r="F74" s="455"/>
      <c r="G74" s="455"/>
      <c r="H74" s="455"/>
      <c r="I74" s="455"/>
      <c r="J74" s="455"/>
      <c r="K74" s="455"/>
      <c r="L74" s="456"/>
    </row>
    <row r="75" customFormat="false" ht="14" hidden="false" customHeight="false" outlineLevel="0" collapsed="false">
      <c r="B75" s="457"/>
      <c r="C75" s="457"/>
      <c r="D75" s="457"/>
      <c r="E75" s="457"/>
      <c r="F75" s="457"/>
      <c r="G75" s="457"/>
      <c r="H75" s="457"/>
      <c r="I75" s="457"/>
      <c r="J75" s="457"/>
      <c r="K75" s="457"/>
      <c r="L75" s="456"/>
    </row>
    <row r="76" customFormat="false" ht="14" hidden="false" customHeight="false" outlineLevel="0" collapsed="false">
      <c r="B76" s="63" t="s">
        <v>40</v>
      </c>
    </row>
  </sheetData>
  <mergeCells count="8">
    <mergeCell ref="B5:B7"/>
    <mergeCell ref="C5:K5"/>
    <mergeCell ref="C6:C7"/>
    <mergeCell ref="D6:E6"/>
    <mergeCell ref="F6:G6"/>
    <mergeCell ref="H6:I6"/>
    <mergeCell ref="J6:K6"/>
    <mergeCell ref="B73:K7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58" width="2.17"/>
    <col collapsed="false" customWidth="true" hidden="false" outlineLevel="0" max="2" min="2" style="458" width="40.44"/>
    <col collapsed="false" customWidth="true" hidden="false" outlineLevel="0" max="3" min="3" style="458" width="13.44"/>
    <col collapsed="false" customWidth="true" hidden="false" outlineLevel="0" max="4" min="4" style="458" width="14.99"/>
    <col collapsed="false" customWidth="true" hidden="false" outlineLevel="0" max="5" min="5" style="458" width="4.81"/>
    <col collapsed="false" customWidth="true" hidden="false" outlineLevel="0" max="6" min="6" style="458" width="16.53"/>
    <col collapsed="false" customWidth="true" hidden="false" outlineLevel="0" max="7" min="7" style="458" width="4.53"/>
    <col collapsed="false" customWidth="true" hidden="false" outlineLevel="0" max="8" min="8" style="458" width="12.44"/>
    <col collapsed="false" customWidth="true" hidden="false" outlineLevel="0" max="9" min="9" style="458" width="6.26"/>
    <col collapsed="false" customWidth="true" hidden="false" outlineLevel="0" max="10" min="10" style="458" width="14.72"/>
    <col collapsed="false" customWidth="true" hidden="false" outlineLevel="0" max="11" min="11" style="458" width="4.99"/>
    <col collapsed="false" customWidth="true" hidden="false" outlineLevel="0" max="12" min="12" style="458" width="12.26"/>
    <col collapsed="false" customWidth="false" hidden="false" outlineLevel="0" max="257" min="13" style="458" width="11.44"/>
  </cols>
  <sheetData>
    <row r="2" customFormat="false" ht="14" hidden="false" customHeight="false" outlineLevel="0" collapsed="false">
      <c r="B2" s="364" t="s">
        <v>181</v>
      </c>
      <c r="C2" s="459"/>
      <c r="D2" s="459"/>
      <c r="E2" s="459"/>
      <c r="F2" s="365"/>
      <c r="G2" s="366"/>
      <c r="H2" s="365"/>
      <c r="I2" s="366"/>
      <c r="J2" s="367"/>
      <c r="K2" s="366"/>
    </row>
    <row r="3" customFormat="false" ht="14" hidden="false" customHeight="false" outlineLevel="0" collapsed="false">
      <c r="B3" s="423" t="s">
        <v>178</v>
      </c>
      <c r="C3" s="459"/>
      <c r="D3" s="365"/>
      <c r="E3" s="459"/>
      <c r="F3" s="459"/>
      <c r="G3" s="459"/>
      <c r="H3" s="459"/>
      <c r="I3" s="459"/>
      <c r="J3" s="368"/>
      <c r="K3" s="459"/>
    </row>
    <row r="4" customFormat="false" ht="14" hidden="false" customHeight="false" outlineLevel="0" collapsed="false">
      <c r="B4" s="423"/>
      <c r="C4" s="425"/>
      <c r="D4" s="365"/>
      <c r="E4" s="422"/>
      <c r="F4" s="365"/>
      <c r="G4" s="422"/>
      <c r="H4" s="365"/>
      <c r="I4" s="422"/>
      <c r="J4" s="365"/>
      <c r="K4" s="422"/>
    </row>
    <row r="5" s="73" customFormat="true" ht="11.5" hidden="false" customHeight="true" outlineLevel="0" collapsed="false">
      <c r="B5" s="315" t="s">
        <v>42</v>
      </c>
      <c r="C5" s="426" t="s">
        <v>179</v>
      </c>
      <c r="D5" s="426"/>
      <c r="E5" s="426"/>
      <c r="F5" s="426"/>
      <c r="G5" s="426"/>
      <c r="H5" s="426"/>
      <c r="I5" s="426"/>
      <c r="J5" s="426"/>
      <c r="K5" s="426"/>
    </row>
    <row r="6" s="73" customFormat="true" ht="11.5" hidden="false" customHeight="true" outlineLevel="0" collapsed="false">
      <c r="B6" s="315"/>
      <c r="C6" s="427" t="s">
        <v>119</v>
      </c>
      <c r="D6" s="426" t="s">
        <v>147</v>
      </c>
      <c r="E6" s="426"/>
      <c r="F6" s="426" t="s">
        <v>148</v>
      </c>
      <c r="G6" s="426"/>
      <c r="H6" s="426" t="s">
        <v>180</v>
      </c>
      <c r="I6" s="426"/>
      <c r="J6" s="426" t="s">
        <v>165</v>
      </c>
      <c r="K6" s="426"/>
    </row>
    <row r="7" s="73" customFormat="true" ht="11.5" hidden="false" customHeight="false" outlineLevel="0" collapsed="false">
      <c r="B7" s="315"/>
      <c r="C7" s="427"/>
      <c r="D7" s="428" t="s">
        <v>175</v>
      </c>
      <c r="E7" s="429" t="s">
        <v>33</v>
      </c>
      <c r="F7" s="428" t="s">
        <v>175</v>
      </c>
      <c r="G7" s="430" t="s">
        <v>33</v>
      </c>
      <c r="H7" s="428" t="s">
        <v>175</v>
      </c>
      <c r="I7" s="430" t="s">
        <v>33</v>
      </c>
      <c r="J7" s="428" t="s">
        <v>175</v>
      </c>
      <c r="K7" s="430" t="s">
        <v>33</v>
      </c>
    </row>
    <row r="8" s="73" customFormat="true" ht="5.25" hidden="false" customHeight="true" outlineLevel="0" collapsed="false">
      <c r="B8" s="431"/>
      <c r="C8" s="460"/>
      <c r="D8" s="432"/>
      <c r="E8" s="433"/>
      <c r="F8" s="432"/>
      <c r="G8" s="434"/>
      <c r="H8" s="432"/>
      <c r="I8" s="434"/>
      <c r="J8" s="432"/>
      <c r="K8" s="461"/>
    </row>
    <row r="9" s="73" customFormat="true" ht="11.5" hidden="false" customHeight="false" outlineLevel="0" collapsed="false">
      <c r="B9" s="252" t="s">
        <v>124</v>
      </c>
      <c r="C9" s="398" t="n">
        <v>33930770617.63</v>
      </c>
      <c r="D9" s="399" t="n">
        <v>13718736071.55</v>
      </c>
      <c r="E9" s="400" t="n">
        <v>0.404315487736725</v>
      </c>
      <c r="F9" s="401" t="n">
        <v>13703938741.98</v>
      </c>
      <c r="G9" s="436" t="n">
        <v>0.403879384185268</v>
      </c>
      <c r="H9" s="398" t="n">
        <v>6236450284.33</v>
      </c>
      <c r="I9" s="400" t="n">
        <v>0.183799252737561</v>
      </c>
      <c r="J9" s="398" t="n">
        <v>271645519.77</v>
      </c>
      <c r="K9" s="400" t="n">
        <v>0.0080058753404456</v>
      </c>
      <c r="L9" s="462"/>
    </row>
    <row r="10" s="73" customFormat="true" ht="4.5" hidden="false" customHeight="true" outlineLevel="0" collapsed="false">
      <c r="B10" s="391"/>
      <c r="C10" s="463"/>
      <c r="D10" s="392"/>
      <c r="E10" s="464"/>
      <c r="F10" s="392"/>
      <c r="G10" s="464"/>
      <c r="H10" s="392"/>
      <c r="I10" s="464"/>
      <c r="J10" s="392"/>
      <c r="K10" s="465"/>
      <c r="L10" s="69"/>
    </row>
    <row r="11" s="73" customFormat="true" ht="11.5" hidden="false" customHeight="false" outlineLevel="0" collapsed="false">
      <c r="B11" s="252" t="s">
        <v>44</v>
      </c>
      <c r="C11" s="466" t="n">
        <v>33930770617.63</v>
      </c>
      <c r="D11" s="467" t="n">
        <v>13718736071.55</v>
      </c>
      <c r="E11" s="386" t="n">
        <v>0.404315487736725</v>
      </c>
      <c r="F11" s="468" t="n">
        <v>13703938741.98</v>
      </c>
      <c r="G11" s="469" t="n">
        <v>0.403879384185268</v>
      </c>
      <c r="H11" s="466" t="n">
        <v>6236450284.33</v>
      </c>
      <c r="I11" s="386" t="n">
        <v>0.183799252737561</v>
      </c>
      <c r="J11" s="466" t="n">
        <v>271645519.77</v>
      </c>
      <c r="K11" s="386" t="n">
        <v>0.0080058753404456</v>
      </c>
      <c r="L11" s="93"/>
      <c r="M11" s="372"/>
    </row>
    <row r="12" s="73" customFormat="true" ht="11.5" hidden="false" customHeight="false" outlineLevel="0" collapsed="false">
      <c r="B12" s="404" t="s">
        <v>45</v>
      </c>
      <c r="C12" s="443" t="n">
        <v>41721449.29</v>
      </c>
      <c r="D12" s="470" t="n">
        <v>36781222.01</v>
      </c>
      <c r="E12" s="408" t="n">
        <f aca="false">+D12/C12</f>
        <v>0.881590228429958</v>
      </c>
      <c r="F12" s="470" t="n">
        <v>0</v>
      </c>
      <c r="G12" s="408" t="n">
        <v>0</v>
      </c>
      <c r="H12" s="471" t="n">
        <v>4632428.27</v>
      </c>
      <c r="I12" s="408" t="n">
        <v>0.111032295110379</v>
      </c>
      <c r="J12" s="472" t="n">
        <v>307799.01</v>
      </c>
      <c r="K12" s="408" t="n">
        <v>0.00737747645966303</v>
      </c>
    </row>
    <row r="13" s="73" customFormat="true" ht="11.5" hidden="false" customHeight="false" outlineLevel="0" collapsed="false">
      <c r="B13" s="404" t="s">
        <v>46</v>
      </c>
      <c r="C13" s="443" t="n">
        <v>46130128.93</v>
      </c>
      <c r="D13" s="473" t="n">
        <v>33145462.18</v>
      </c>
      <c r="E13" s="408" t="n">
        <v>0.718520909193566</v>
      </c>
      <c r="F13" s="474" t="n">
        <v>4862289.4</v>
      </c>
      <c r="G13" s="408" t="n">
        <v>0.10540376783638</v>
      </c>
      <c r="H13" s="451" t="n">
        <v>8122377.35</v>
      </c>
      <c r="I13" s="408" t="n">
        <v>0.176075322970054</v>
      </c>
      <c r="J13" s="451" t="n">
        <v>0</v>
      </c>
      <c r="K13" s="408" t="n">
        <v>0</v>
      </c>
    </row>
    <row r="14" s="73" customFormat="true" ht="11.5" hidden="false" customHeight="false" outlineLevel="0" collapsed="false">
      <c r="B14" s="404" t="s">
        <v>47</v>
      </c>
      <c r="C14" s="443" t="n">
        <v>226282538.1</v>
      </c>
      <c r="D14" s="473" t="n">
        <v>96742851.18</v>
      </c>
      <c r="E14" s="408" t="n">
        <v>0.42753122707704</v>
      </c>
      <c r="F14" s="474" t="n">
        <v>104805077.64</v>
      </c>
      <c r="G14" s="408" t="n">
        <v>0.463160253194986</v>
      </c>
      <c r="H14" s="451" t="n">
        <v>14132214.33</v>
      </c>
      <c r="I14" s="408" t="n">
        <v>0.0624538439804605</v>
      </c>
      <c r="J14" s="451" t="n">
        <v>10602394.95</v>
      </c>
      <c r="K14" s="408" t="n">
        <v>0.0468546757475141</v>
      </c>
    </row>
    <row r="15" s="73" customFormat="true" ht="11.5" hidden="false" customHeight="false" outlineLevel="0" collapsed="false">
      <c r="B15" s="404" t="s">
        <v>48</v>
      </c>
      <c r="C15" s="443" t="n">
        <v>91062352.35</v>
      </c>
      <c r="D15" s="473" t="n">
        <v>66092323.88</v>
      </c>
      <c r="E15" s="408" t="n">
        <v>0.725791967529818</v>
      </c>
      <c r="F15" s="474" t="n">
        <v>2762320</v>
      </c>
      <c r="G15" s="408" t="n">
        <v>0.030334380001331</v>
      </c>
      <c r="H15" s="451" t="n">
        <v>22207708.47</v>
      </c>
      <c r="I15" s="408" t="n">
        <v>0.243873652468851</v>
      </c>
      <c r="J15" s="451" t="n">
        <v>0</v>
      </c>
      <c r="K15" s="408" t="n">
        <v>0</v>
      </c>
    </row>
    <row r="16" s="73" customFormat="true" ht="11.5" hidden="false" customHeight="false" outlineLevel="0" collapsed="false">
      <c r="B16" s="404" t="s">
        <v>49</v>
      </c>
      <c r="C16" s="443" t="n">
        <v>10006964693.32</v>
      </c>
      <c r="D16" s="473" t="n">
        <v>4862648397.19</v>
      </c>
      <c r="E16" s="408" t="n">
        <v>0.485926406879</v>
      </c>
      <c r="F16" s="474" t="n">
        <v>4296093920.98</v>
      </c>
      <c r="G16" s="408" t="n">
        <v>0.429310390577054</v>
      </c>
      <c r="H16" s="451" t="n">
        <v>833879602.12</v>
      </c>
      <c r="I16" s="408" t="n">
        <v>0.0833299234758612</v>
      </c>
      <c r="J16" s="451" t="n">
        <v>14342773.03</v>
      </c>
      <c r="K16" s="408" t="n">
        <v>0.00143327906808488</v>
      </c>
    </row>
    <row r="17" s="73" customFormat="true" ht="11.5" hidden="false" customHeight="false" outlineLevel="0" collapsed="false">
      <c r="B17" s="404" t="s">
        <v>50</v>
      </c>
      <c r="C17" s="443" t="n">
        <v>280473314.14</v>
      </c>
      <c r="D17" s="473" t="n">
        <v>193192028.34</v>
      </c>
      <c r="E17" s="408" t="n">
        <v>0.68880716488973</v>
      </c>
      <c r="F17" s="474" t="n">
        <v>55050994.01</v>
      </c>
      <c r="G17" s="408" t="n">
        <v>0.196278901537566</v>
      </c>
      <c r="H17" s="451" t="n">
        <v>32230291.79</v>
      </c>
      <c r="I17" s="408" t="n">
        <v>0.114913933572704</v>
      </c>
      <c r="J17" s="451" t="n">
        <v>0</v>
      </c>
      <c r="K17" s="408" t="n">
        <v>0</v>
      </c>
    </row>
    <row r="18" s="73" customFormat="true" ht="11.5" hidden="false" customHeight="false" outlineLevel="0" collapsed="false">
      <c r="B18" s="404" t="s">
        <v>51</v>
      </c>
      <c r="C18" s="443" t="n">
        <v>255737909.02</v>
      </c>
      <c r="D18" s="473" t="n">
        <v>113726383.54</v>
      </c>
      <c r="E18" s="408" t="n">
        <v>0.444698965342311</v>
      </c>
      <c r="F18" s="474" t="n">
        <v>127453933.08</v>
      </c>
      <c r="G18" s="408" t="n">
        <v>0.498377161088122</v>
      </c>
      <c r="H18" s="451" t="n">
        <v>14557592.4</v>
      </c>
      <c r="I18" s="408" t="n">
        <v>0.0569238735695674</v>
      </c>
      <c r="J18" s="451" t="n">
        <v>0</v>
      </c>
      <c r="K18" s="408" t="n">
        <v>0</v>
      </c>
    </row>
    <row r="19" s="73" customFormat="true" ht="11.5" hidden="false" customHeight="false" outlineLevel="0" collapsed="false">
      <c r="B19" s="404" t="s">
        <v>52</v>
      </c>
      <c r="C19" s="443" t="n">
        <v>388975458.9</v>
      </c>
      <c r="D19" s="473" t="n">
        <v>300101842.04</v>
      </c>
      <c r="E19" s="408" t="n">
        <v>0.771518704261371</v>
      </c>
      <c r="F19" s="474" t="n">
        <v>79259087.19</v>
      </c>
      <c r="G19" s="408" t="n">
        <v>0.203763721788876</v>
      </c>
      <c r="H19" s="451" t="n">
        <v>9614529.67</v>
      </c>
      <c r="I19" s="408" t="n">
        <v>0.0247175739497534</v>
      </c>
      <c r="J19" s="451" t="n">
        <v>0</v>
      </c>
      <c r="K19" s="408" t="n">
        <v>0</v>
      </c>
    </row>
    <row r="20" s="73" customFormat="true" ht="11.5" hidden="false" customHeight="false" outlineLevel="0" collapsed="false">
      <c r="B20" s="404" t="s">
        <v>53</v>
      </c>
      <c r="C20" s="443" t="n">
        <v>61413190.49</v>
      </c>
      <c r="D20" s="473" t="n">
        <v>30463147.87</v>
      </c>
      <c r="E20" s="408" t="n">
        <v>0.496035910639757</v>
      </c>
      <c r="F20" s="474" t="n">
        <v>1370990</v>
      </c>
      <c r="G20" s="408" t="n">
        <v>0.0223240315160509</v>
      </c>
      <c r="H20" s="451" t="n">
        <v>27392517.95</v>
      </c>
      <c r="I20" s="408" t="n">
        <v>0.446036392694178</v>
      </c>
      <c r="J20" s="451" t="n">
        <v>2186534.67</v>
      </c>
      <c r="K20" s="408" t="n">
        <v>0.0356036651500143</v>
      </c>
    </row>
    <row r="21" s="73" customFormat="true" ht="11.5" hidden="false" customHeight="false" outlineLevel="0" collapsed="false">
      <c r="B21" s="404" t="s">
        <v>54</v>
      </c>
      <c r="C21" s="443" t="n">
        <v>232837143.21</v>
      </c>
      <c r="D21" s="473" t="n">
        <v>33533216.01</v>
      </c>
      <c r="E21" s="408" t="n">
        <v>0.144020045718203</v>
      </c>
      <c r="F21" s="474" t="n">
        <v>151482132.42</v>
      </c>
      <c r="G21" s="408" t="n">
        <v>0.650592643130721</v>
      </c>
      <c r="H21" s="451" t="n">
        <v>39689323.96</v>
      </c>
      <c r="I21" s="408" t="n">
        <v>0.170459589964147</v>
      </c>
      <c r="J21" s="451" t="n">
        <v>8132470.82</v>
      </c>
      <c r="K21" s="408" t="n">
        <v>0.0349277211869293</v>
      </c>
    </row>
    <row r="22" s="73" customFormat="true" ht="11.5" hidden="false" customHeight="false" outlineLevel="0" collapsed="false">
      <c r="B22" s="404" t="s">
        <v>55</v>
      </c>
      <c r="C22" s="443" t="n">
        <v>27897826.85</v>
      </c>
      <c r="D22" s="473" t="n">
        <v>6615190.91</v>
      </c>
      <c r="E22" s="408" t="n">
        <v>0.237122086446672</v>
      </c>
      <c r="F22" s="474" t="n">
        <v>18817124.69</v>
      </c>
      <c r="G22" s="408" t="n">
        <v>0.674501450997428</v>
      </c>
      <c r="H22" s="451" t="n">
        <v>2465511.25</v>
      </c>
      <c r="I22" s="408" t="n">
        <v>0.0883764625558998</v>
      </c>
      <c r="J22" s="451" t="n">
        <v>0</v>
      </c>
      <c r="K22" s="408" t="n">
        <v>0</v>
      </c>
    </row>
    <row r="23" s="73" customFormat="true" ht="11.5" hidden="false" customHeight="false" outlineLevel="0" collapsed="false">
      <c r="B23" s="404" t="s">
        <v>56</v>
      </c>
      <c r="C23" s="443" t="n">
        <v>4548864822.99</v>
      </c>
      <c r="D23" s="473" t="n">
        <v>856061315.2</v>
      </c>
      <c r="E23" s="408" t="n">
        <v>0.188192295992939</v>
      </c>
      <c r="F23" s="474" t="n">
        <v>1047778635.08</v>
      </c>
      <c r="G23" s="408" t="n">
        <v>0.23033848572165</v>
      </c>
      <c r="H23" s="451" t="n">
        <v>2624561190.2</v>
      </c>
      <c r="I23" s="408" t="n">
        <v>0.576970583283866</v>
      </c>
      <c r="J23" s="451" t="n">
        <v>20463682.51</v>
      </c>
      <c r="K23" s="408" t="n">
        <v>0.00449863500154508</v>
      </c>
    </row>
    <row r="24" s="73" customFormat="true" ht="11.5" hidden="false" customHeight="false" outlineLevel="0" collapsed="false">
      <c r="B24" s="404" t="s">
        <v>57</v>
      </c>
      <c r="C24" s="443" t="n">
        <v>584671385.41</v>
      </c>
      <c r="D24" s="473" t="n">
        <v>329237209.05</v>
      </c>
      <c r="E24" s="408" t="n">
        <v>0.563114968965213</v>
      </c>
      <c r="F24" s="474" t="n">
        <v>84104479.56</v>
      </c>
      <c r="G24" s="408" t="n">
        <v>0.143849146133639</v>
      </c>
      <c r="H24" s="451" t="n">
        <v>171329696.8</v>
      </c>
      <c r="I24" s="408" t="n">
        <v>0.293035884901149</v>
      </c>
      <c r="J24" s="451" t="n">
        <v>0</v>
      </c>
      <c r="K24" s="408" t="n">
        <v>0</v>
      </c>
    </row>
    <row r="25" s="73" customFormat="true" ht="11.5" hidden="false" customHeight="false" outlineLevel="0" collapsed="false">
      <c r="B25" s="404" t="s">
        <v>58</v>
      </c>
      <c r="C25" s="443" t="n">
        <v>12481393.48</v>
      </c>
      <c r="D25" s="473" t="n">
        <v>6705689.73</v>
      </c>
      <c r="E25" s="408" t="n">
        <v>0.537254893914297</v>
      </c>
      <c r="F25" s="474" t="n">
        <v>0</v>
      </c>
      <c r="G25" s="408" t="n">
        <v>0</v>
      </c>
      <c r="H25" s="451" t="n">
        <v>5775703.75</v>
      </c>
      <c r="I25" s="408" t="n">
        <v>0.462745106085703</v>
      </c>
      <c r="J25" s="451" t="n">
        <v>0</v>
      </c>
      <c r="K25" s="408" t="n">
        <v>0</v>
      </c>
    </row>
    <row r="26" s="475" customFormat="true" ht="11.5" hidden="false" customHeight="false" outlineLevel="0" collapsed="false">
      <c r="B26" s="410" t="s">
        <v>59</v>
      </c>
      <c r="C26" s="446" t="s">
        <v>34</v>
      </c>
      <c r="D26" s="476" t="s">
        <v>34</v>
      </c>
      <c r="E26" s="408" t="s">
        <v>34</v>
      </c>
      <c r="F26" s="476" t="s">
        <v>34</v>
      </c>
      <c r="G26" s="408" t="s">
        <v>34</v>
      </c>
      <c r="H26" s="476" t="s">
        <v>34</v>
      </c>
      <c r="I26" s="408" t="s">
        <v>34</v>
      </c>
      <c r="J26" s="476" t="s">
        <v>34</v>
      </c>
      <c r="K26" s="408" t="s">
        <v>34</v>
      </c>
    </row>
    <row r="27" s="73" customFormat="true" ht="11.5" hidden="false" customHeight="false" outlineLevel="0" collapsed="false">
      <c r="B27" s="404" t="s">
        <v>61</v>
      </c>
      <c r="C27" s="443" t="n">
        <v>405683984.55</v>
      </c>
      <c r="D27" s="473" t="n">
        <v>187491838.7</v>
      </c>
      <c r="E27" s="408" t="n">
        <v>0.462162288481694</v>
      </c>
      <c r="F27" s="474" t="n">
        <v>130168742.72</v>
      </c>
      <c r="G27" s="408" t="n">
        <v>0.320862414286302</v>
      </c>
      <c r="H27" s="451" t="n">
        <v>68772152.57</v>
      </c>
      <c r="I27" s="408" t="n">
        <v>0.169521487633496</v>
      </c>
      <c r="J27" s="451" t="n">
        <v>19251250.56</v>
      </c>
      <c r="K27" s="408" t="n">
        <v>0.0474538095985086</v>
      </c>
    </row>
    <row r="28" s="73" customFormat="true" ht="11.5" hidden="false" customHeight="false" outlineLevel="0" collapsed="false">
      <c r="B28" s="404" t="s">
        <v>62</v>
      </c>
      <c r="C28" s="443" t="n">
        <v>43691483.32</v>
      </c>
      <c r="D28" s="473" t="n">
        <v>34361951.13</v>
      </c>
      <c r="E28" s="408" t="n">
        <v>0.786467945671019</v>
      </c>
      <c r="F28" s="474" t="n">
        <v>1817237.75</v>
      </c>
      <c r="G28" s="408" t="n">
        <v>0.0415924938206012</v>
      </c>
      <c r="H28" s="451" t="n">
        <v>2537804.44</v>
      </c>
      <c r="I28" s="408" t="n">
        <v>0.0580846482462706</v>
      </c>
      <c r="J28" s="451" t="n">
        <v>4974490</v>
      </c>
      <c r="K28" s="408" t="n">
        <v>0.113854912262109</v>
      </c>
    </row>
    <row r="29" s="73" customFormat="true" ht="11.5" hidden="false" customHeight="false" outlineLevel="0" collapsed="false">
      <c r="B29" s="404" t="s">
        <v>63</v>
      </c>
      <c r="C29" s="443" t="n">
        <v>114146323.77</v>
      </c>
      <c r="D29" s="473" t="n">
        <v>91107811.14</v>
      </c>
      <c r="E29" s="408" t="n">
        <v>0.798166845246619</v>
      </c>
      <c r="F29" s="474" t="n">
        <v>8203570.83</v>
      </c>
      <c r="G29" s="408" t="n">
        <v>0.0718689008901403</v>
      </c>
      <c r="H29" s="451" t="n">
        <v>7862222.3</v>
      </c>
      <c r="I29" s="408" t="n">
        <v>0.0688784539030976</v>
      </c>
      <c r="J29" s="451" t="n">
        <v>6972719.5</v>
      </c>
      <c r="K29" s="408" t="n">
        <v>0.0610857999601436</v>
      </c>
    </row>
    <row r="30" s="73" customFormat="true" ht="11.5" hidden="false" customHeight="false" outlineLevel="0" collapsed="false">
      <c r="B30" s="404" t="s">
        <v>64</v>
      </c>
      <c r="C30" s="443" t="n">
        <v>101719585.32</v>
      </c>
      <c r="D30" s="473" t="n">
        <v>63799831.06</v>
      </c>
      <c r="E30" s="408" t="n">
        <v>0.627212850497688</v>
      </c>
      <c r="F30" s="474" t="n">
        <v>20629351.42</v>
      </c>
      <c r="G30" s="408" t="n">
        <v>0.202806090440716</v>
      </c>
      <c r="H30" s="451" t="n">
        <v>17123257.45</v>
      </c>
      <c r="I30" s="408" t="n">
        <v>0.168337861348253</v>
      </c>
      <c r="J30" s="451" t="n">
        <v>167145.39</v>
      </c>
      <c r="K30" s="408" t="n">
        <v>0.00164319771334278</v>
      </c>
    </row>
    <row r="31" s="73" customFormat="true" ht="11.5" hidden="false" customHeight="false" outlineLevel="0" collapsed="false">
      <c r="B31" s="404" t="s">
        <v>65</v>
      </c>
      <c r="C31" s="443" t="n">
        <v>302916304.94</v>
      </c>
      <c r="D31" s="473" t="n">
        <v>210995522.17</v>
      </c>
      <c r="E31" s="408" t="n">
        <v>0.696547259850515</v>
      </c>
      <c r="F31" s="474" t="n">
        <v>48031394.12</v>
      </c>
      <c r="G31" s="408" t="n">
        <v>0.158563251091795</v>
      </c>
      <c r="H31" s="451" t="n">
        <v>37428125.85</v>
      </c>
      <c r="I31" s="408" t="n">
        <v>0.123559297534062</v>
      </c>
      <c r="J31" s="451" t="n">
        <v>6461262.8</v>
      </c>
      <c r="K31" s="408" t="n">
        <v>0.0213301915236283</v>
      </c>
    </row>
    <row r="32" s="73" customFormat="true" ht="11.5" hidden="false" customHeight="false" outlineLevel="0" collapsed="false">
      <c r="B32" s="404" t="s">
        <v>66</v>
      </c>
      <c r="C32" s="443" t="n">
        <v>114660418.77</v>
      </c>
      <c r="D32" s="473" t="n">
        <v>68913422.42</v>
      </c>
      <c r="E32" s="408" t="n">
        <v>0.601021897174779</v>
      </c>
      <c r="F32" s="474" t="n">
        <v>651575.85</v>
      </c>
      <c r="G32" s="408" t="n">
        <v>0.00568265716268673</v>
      </c>
      <c r="H32" s="451" t="n">
        <v>44139662.98</v>
      </c>
      <c r="I32" s="408" t="n">
        <v>0.384959896828397</v>
      </c>
      <c r="J32" s="451" t="n">
        <v>955757.52</v>
      </c>
      <c r="K32" s="408" t="n">
        <v>0.00833554883413758</v>
      </c>
    </row>
    <row r="33" s="73" customFormat="true" ht="11.5" hidden="false" customHeight="false" outlineLevel="0" collapsed="false">
      <c r="B33" s="404" t="s">
        <v>67</v>
      </c>
      <c r="C33" s="443" t="n">
        <v>190861463.26</v>
      </c>
      <c r="D33" s="473" t="n">
        <v>51415606.57</v>
      </c>
      <c r="E33" s="408" t="n">
        <v>0.269387050124201</v>
      </c>
      <c r="F33" s="474" t="n">
        <v>74408723.9</v>
      </c>
      <c r="G33" s="408" t="n">
        <v>0.389857243201773</v>
      </c>
      <c r="H33" s="451" t="n">
        <v>59054390.82</v>
      </c>
      <c r="I33" s="408" t="n">
        <v>0.309409714309659</v>
      </c>
      <c r="J33" s="451" t="n">
        <v>5982741.97</v>
      </c>
      <c r="K33" s="408" t="n">
        <v>0.0313459923643677</v>
      </c>
    </row>
    <row r="34" s="73" customFormat="true" ht="11.5" hidden="false" customHeight="false" outlineLevel="0" collapsed="false">
      <c r="B34" s="404" t="s">
        <v>68</v>
      </c>
      <c r="C34" s="443" t="n">
        <v>343594902.41</v>
      </c>
      <c r="D34" s="473" t="n">
        <v>100414217.54</v>
      </c>
      <c r="E34" s="408" t="n">
        <v>0.292245946711337</v>
      </c>
      <c r="F34" s="474" t="n">
        <v>177857106.89</v>
      </c>
      <c r="G34" s="408" t="n">
        <v>0.517636046526002</v>
      </c>
      <c r="H34" s="451" t="n">
        <v>65323577.98</v>
      </c>
      <c r="I34" s="408" t="n">
        <v>0.19011800676266</v>
      </c>
      <c r="J34" s="451" t="n">
        <v>0</v>
      </c>
      <c r="K34" s="408" t="n">
        <v>0</v>
      </c>
    </row>
    <row r="35" s="73" customFormat="true" ht="11.5" hidden="false" customHeight="false" outlineLevel="0" collapsed="false">
      <c r="B35" s="404" t="s">
        <v>69</v>
      </c>
      <c r="C35" s="443" t="n">
        <v>368170992.4</v>
      </c>
      <c r="D35" s="473" t="n">
        <v>229689730.79</v>
      </c>
      <c r="E35" s="408" t="n">
        <v>0.623866995313018</v>
      </c>
      <c r="F35" s="474" t="n">
        <v>62937517.52</v>
      </c>
      <c r="G35" s="408" t="n">
        <v>0.17094643200902</v>
      </c>
      <c r="H35" s="451" t="n">
        <v>75543744.09</v>
      </c>
      <c r="I35" s="408" t="n">
        <v>0.205186572677962</v>
      </c>
      <c r="J35" s="451" t="n">
        <v>0</v>
      </c>
      <c r="K35" s="408" t="n">
        <v>0</v>
      </c>
    </row>
    <row r="36" s="73" customFormat="true" ht="11.5" hidden="false" customHeight="false" outlineLevel="0" collapsed="false">
      <c r="B36" s="404" t="s">
        <v>70</v>
      </c>
      <c r="C36" s="443" t="n">
        <v>2154695176.93</v>
      </c>
      <c r="D36" s="473" t="n">
        <v>691678306.63</v>
      </c>
      <c r="E36" s="408" t="n">
        <v>0.321009818017739</v>
      </c>
      <c r="F36" s="474" t="n">
        <v>990637386.1</v>
      </c>
      <c r="G36" s="408" t="n">
        <v>0.459757554899926</v>
      </c>
      <c r="H36" s="451" t="n">
        <v>465642762.06</v>
      </c>
      <c r="I36" s="408" t="n">
        <v>0.216106095676812</v>
      </c>
      <c r="J36" s="451" t="n">
        <v>6736722.14</v>
      </c>
      <c r="K36" s="408" t="n">
        <v>0.00312653140552273</v>
      </c>
    </row>
    <row r="37" s="73" customFormat="true" ht="11.5" hidden="false" customHeight="false" outlineLevel="0" collapsed="false">
      <c r="B37" s="404" t="s">
        <v>71</v>
      </c>
      <c r="C37" s="443" t="n">
        <v>44449631.11</v>
      </c>
      <c r="D37" s="473" t="n">
        <v>17280838.03</v>
      </c>
      <c r="E37" s="408" t="n">
        <v>0.388773485818924</v>
      </c>
      <c r="F37" s="474" t="n">
        <v>12573688.13</v>
      </c>
      <c r="G37" s="408" t="n">
        <v>0.282874971422907</v>
      </c>
      <c r="H37" s="451" t="n">
        <v>14595104.95</v>
      </c>
      <c r="I37" s="408" t="n">
        <v>0.328351542758169</v>
      </c>
      <c r="J37" s="451" t="n">
        <v>0</v>
      </c>
      <c r="K37" s="408" t="n">
        <v>0</v>
      </c>
    </row>
    <row r="38" s="73" customFormat="true" ht="11.5" hidden="false" customHeight="false" outlineLevel="0" collapsed="false">
      <c r="B38" s="404" t="s">
        <v>72</v>
      </c>
      <c r="C38" s="443" t="n">
        <v>88428994.55</v>
      </c>
      <c r="D38" s="473" t="n">
        <v>34024794.04</v>
      </c>
      <c r="E38" s="408" t="n">
        <v>0.384769658562176</v>
      </c>
      <c r="F38" s="474" t="n">
        <v>43160462.06</v>
      </c>
      <c r="G38" s="408" t="n">
        <v>0.488080434247118</v>
      </c>
      <c r="H38" s="451" t="n">
        <v>9539498.37</v>
      </c>
      <c r="I38" s="408" t="n">
        <v>0.107877494463721</v>
      </c>
      <c r="J38" s="451" t="n">
        <v>1704240.08</v>
      </c>
      <c r="K38" s="408" t="n">
        <v>0.0192724127269861</v>
      </c>
    </row>
    <row r="39" s="73" customFormat="true" ht="11.5" hidden="false" customHeight="false" outlineLevel="0" collapsed="false">
      <c r="B39" s="404" t="s">
        <v>73</v>
      </c>
      <c r="C39" s="443" t="n">
        <v>875795224.66</v>
      </c>
      <c r="D39" s="473" t="n">
        <v>174528259.75</v>
      </c>
      <c r="E39" s="408" t="n">
        <v>0.199279757226074</v>
      </c>
      <c r="F39" s="474" t="n">
        <v>463454428.33</v>
      </c>
      <c r="G39" s="408" t="n">
        <v>0.529181268954648</v>
      </c>
      <c r="H39" s="451" t="n">
        <v>195379560.11</v>
      </c>
      <c r="I39" s="408" t="n">
        <v>0.223088177017464</v>
      </c>
      <c r="J39" s="451" t="n">
        <v>42432976.47</v>
      </c>
      <c r="K39" s="408" t="n">
        <v>0.0484507968018132</v>
      </c>
    </row>
    <row r="40" s="73" customFormat="true" ht="11.5" hidden="false" customHeight="false" outlineLevel="0" collapsed="false">
      <c r="B40" s="404" t="s">
        <v>74</v>
      </c>
      <c r="C40" s="443" t="n">
        <v>616490108.86</v>
      </c>
      <c r="D40" s="473" t="n">
        <v>405731292.29</v>
      </c>
      <c r="E40" s="408" t="n">
        <v>0.658131065622885</v>
      </c>
      <c r="F40" s="474" t="n">
        <v>56146882.49</v>
      </c>
      <c r="G40" s="408" t="n">
        <v>0.0910750743330263</v>
      </c>
      <c r="H40" s="451" t="n">
        <v>154255764.08</v>
      </c>
      <c r="I40" s="408" t="n">
        <v>0.250216121658864</v>
      </c>
      <c r="J40" s="451" t="n">
        <v>356170</v>
      </c>
      <c r="K40" s="408" t="n">
        <v>0.000577738385225064</v>
      </c>
    </row>
    <row r="41" s="73" customFormat="true" ht="11.5" hidden="false" customHeight="false" outlineLevel="0" collapsed="false">
      <c r="B41" s="404" t="s">
        <v>75</v>
      </c>
      <c r="C41" s="443" t="n">
        <v>186839109.66</v>
      </c>
      <c r="D41" s="473" t="n">
        <v>53168289.49</v>
      </c>
      <c r="E41" s="408" t="n">
        <v>0.284567238554888</v>
      </c>
      <c r="F41" s="474" t="n">
        <v>110590988.11</v>
      </c>
      <c r="G41" s="408" t="n">
        <v>0.59190491921765</v>
      </c>
      <c r="H41" s="451" t="n">
        <v>13102664.42</v>
      </c>
      <c r="I41" s="408" t="n">
        <v>0.0701280606819608</v>
      </c>
      <c r="J41" s="451" t="n">
        <v>9977167.64</v>
      </c>
      <c r="K41" s="408" t="n">
        <v>0.0533997815455015</v>
      </c>
    </row>
    <row r="42" s="73" customFormat="true" ht="11.5" hidden="false" customHeight="false" outlineLevel="0" collapsed="false">
      <c r="B42" s="404" t="s">
        <v>76</v>
      </c>
      <c r="C42" s="443" t="n">
        <v>620551200.23</v>
      </c>
      <c r="D42" s="473" t="n">
        <v>168602181.2</v>
      </c>
      <c r="E42" s="408" t="n">
        <v>0.271697454033623</v>
      </c>
      <c r="F42" s="474" t="n">
        <v>245285072.35</v>
      </c>
      <c r="G42" s="408" t="n">
        <v>0.395269676795546</v>
      </c>
      <c r="H42" s="451" t="n">
        <v>196473902.23</v>
      </c>
      <c r="I42" s="408" t="n">
        <v>0.316611912372709</v>
      </c>
      <c r="J42" s="451" t="n">
        <v>10190044.45</v>
      </c>
      <c r="K42" s="408" t="n">
        <v>0.0164209567981227</v>
      </c>
    </row>
    <row r="43" s="73" customFormat="true" ht="11.5" hidden="false" customHeight="false" outlineLevel="0" collapsed="false">
      <c r="B43" s="404" t="s">
        <v>77</v>
      </c>
      <c r="C43" s="443" t="n">
        <v>658180467.25</v>
      </c>
      <c r="D43" s="473" t="n">
        <v>442500738.93</v>
      </c>
      <c r="E43" s="408" t="n">
        <v>0.672309132446379</v>
      </c>
      <c r="F43" s="474" t="n">
        <v>174023347.28</v>
      </c>
      <c r="G43" s="408" t="n">
        <v>0.264400655958542</v>
      </c>
      <c r="H43" s="451" t="n">
        <v>23567201.35</v>
      </c>
      <c r="I43" s="408" t="n">
        <v>0.0358065948818994</v>
      </c>
      <c r="J43" s="451" t="n">
        <v>18089179.69</v>
      </c>
      <c r="K43" s="408" t="n">
        <v>0.0274836167131789</v>
      </c>
    </row>
    <row r="44" s="73" customFormat="true" ht="11.5" hidden="false" customHeight="false" outlineLevel="0" collapsed="false">
      <c r="B44" s="404" t="s">
        <v>78</v>
      </c>
      <c r="C44" s="443" t="n">
        <v>112047400.72</v>
      </c>
      <c r="D44" s="473" t="n">
        <v>81615289.62</v>
      </c>
      <c r="E44" s="408" t="n">
        <v>0.728399669207427</v>
      </c>
      <c r="F44" s="474" t="n">
        <v>1402613.64</v>
      </c>
      <c r="G44" s="408" t="n">
        <v>0.0125180381783693</v>
      </c>
      <c r="H44" s="451" t="n">
        <v>24558448.94</v>
      </c>
      <c r="I44" s="408" t="n">
        <v>0.219179104398594</v>
      </c>
      <c r="J44" s="451" t="n">
        <v>4471048.52</v>
      </c>
      <c r="K44" s="408" t="n">
        <v>0.0399031882156097</v>
      </c>
    </row>
    <row r="45" s="73" customFormat="true" ht="11.5" hidden="false" customHeight="false" outlineLevel="0" collapsed="false">
      <c r="B45" s="404" t="s">
        <v>79</v>
      </c>
      <c r="C45" s="443" t="n">
        <v>2126422040.82</v>
      </c>
      <c r="D45" s="473" t="n">
        <v>339047548.88</v>
      </c>
      <c r="E45" s="408" t="n">
        <v>0.15944508774432</v>
      </c>
      <c r="F45" s="474" t="n">
        <v>1688538085.34</v>
      </c>
      <c r="G45" s="408" t="n">
        <v>0.794074766403784</v>
      </c>
      <c r="H45" s="451" t="n">
        <v>98041691.63</v>
      </c>
      <c r="I45" s="408" t="n">
        <v>0.0461064124373884</v>
      </c>
      <c r="J45" s="451" t="n">
        <v>794714.97</v>
      </c>
      <c r="K45" s="408" t="n">
        <v>0.000373733414507658</v>
      </c>
    </row>
    <row r="46" s="73" customFormat="true" ht="11.5" hidden="false" customHeight="false" outlineLevel="0" collapsed="false">
      <c r="B46" s="404" t="s">
        <v>80</v>
      </c>
      <c r="C46" s="443" t="n">
        <v>244556875.22</v>
      </c>
      <c r="D46" s="473" t="n">
        <v>140264955.09</v>
      </c>
      <c r="E46" s="408" t="n">
        <v>0.573547380190476</v>
      </c>
      <c r="F46" s="474" t="n">
        <v>86150292.17</v>
      </c>
      <c r="G46" s="408" t="n">
        <v>0.352270988466386</v>
      </c>
      <c r="H46" s="451" t="n">
        <v>12784480.83</v>
      </c>
      <c r="I46" s="408" t="n">
        <v>0.0522761047649928</v>
      </c>
      <c r="J46" s="451" t="n">
        <v>5357147.13</v>
      </c>
      <c r="K46" s="408" t="n">
        <v>0.0219055265781458</v>
      </c>
    </row>
    <row r="47" s="73" customFormat="true" ht="11.5" hidden="false" customHeight="false" outlineLevel="0" collapsed="false">
      <c r="B47" s="404" t="s">
        <v>81</v>
      </c>
      <c r="C47" s="443" t="n">
        <v>144850958.03</v>
      </c>
      <c r="D47" s="473" t="n">
        <v>78892045.64</v>
      </c>
      <c r="E47" s="408" t="n">
        <v>0.544642898555498</v>
      </c>
      <c r="F47" s="474" t="n">
        <v>63802756.71</v>
      </c>
      <c r="G47" s="408" t="n">
        <v>0.440471761994048</v>
      </c>
      <c r="H47" s="451" t="n">
        <v>2145849.08</v>
      </c>
      <c r="I47" s="408" t="n">
        <v>0.014814186313877</v>
      </c>
      <c r="J47" s="451" t="n">
        <v>10306.6</v>
      </c>
      <c r="K47" s="408" t="n">
        <v>7.11531365768765E-005</v>
      </c>
    </row>
    <row r="48" s="73" customFormat="true" ht="11.5" hidden="false" customHeight="false" outlineLevel="0" collapsed="false">
      <c r="B48" s="404" t="s">
        <v>82</v>
      </c>
      <c r="C48" s="443" t="n">
        <v>214654598.26</v>
      </c>
      <c r="D48" s="473" t="n">
        <v>59555524.66</v>
      </c>
      <c r="E48" s="408" t="n">
        <v>0.277448166229654</v>
      </c>
      <c r="F48" s="474" t="n">
        <v>101287624.56</v>
      </c>
      <c r="G48" s="408" t="n">
        <v>0.471863288189688</v>
      </c>
      <c r="H48" s="451" t="n">
        <v>49212696.32</v>
      </c>
      <c r="I48" s="408" t="n">
        <v>0.229264580022606</v>
      </c>
      <c r="J48" s="451" t="n">
        <v>4598752.72</v>
      </c>
      <c r="K48" s="408" t="n">
        <v>0.0214239655580533</v>
      </c>
    </row>
    <row r="49" s="73" customFormat="true" ht="11.5" hidden="false" customHeight="false" outlineLevel="0" collapsed="false">
      <c r="B49" s="404" t="s">
        <v>83</v>
      </c>
      <c r="C49" s="443" t="n">
        <v>195493578.9</v>
      </c>
      <c r="D49" s="473" t="n">
        <v>85618612</v>
      </c>
      <c r="E49" s="408" t="n">
        <v>0.437961249068933</v>
      </c>
      <c r="F49" s="474" t="n">
        <v>64293712.86</v>
      </c>
      <c r="G49" s="408" t="n">
        <v>0.328878898333985</v>
      </c>
      <c r="H49" s="451" t="n">
        <v>35664804.2</v>
      </c>
      <c r="I49" s="408" t="n">
        <v>0.182434657960011</v>
      </c>
      <c r="J49" s="451" t="n">
        <v>9916449.84</v>
      </c>
      <c r="K49" s="408" t="n">
        <v>0.0507251946370705</v>
      </c>
    </row>
    <row r="50" s="73" customFormat="true" ht="11.5" hidden="false" customHeight="false" outlineLevel="0" collapsed="false">
      <c r="B50" s="404" t="s">
        <v>84</v>
      </c>
      <c r="C50" s="443" t="n">
        <v>5420528.05</v>
      </c>
      <c r="D50" s="473" t="n">
        <v>2206538.15</v>
      </c>
      <c r="E50" s="408" t="n">
        <v>0.407070700427424</v>
      </c>
      <c r="F50" s="474" t="n">
        <v>785079.18</v>
      </c>
      <c r="G50" s="408" t="n">
        <v>0.144834446525925</v>
      </c>
      <c r="H50" s="451" t="n">
        <v>139.45</v>
      </c>
      <c r="I50" s="408" t="n">
        <v>2.57262758745433E-005</v>
      </c>
      <c r="J50" s="451" t="n">
        <v>2428771.27</v>
      </c>
      <c r="K50" s="408" t="n">
        <v>0.448069126770776</v>
      </c>
    </row>
    <row r="51" s="475" customFormat="true" ht="11.5" hidden="false" customHeight="false" outlineLevel="0" collapsed="false">
      <c r="B51" s="410" t="s">
        <v>85</v>
      </c>
      <c r="C51" s="446" t="s">
        <v>34</v>
      </c>
      <c r="D51" s="476" t="s">
        <v>34</v>
      </c>
      <c r="E51" s="408" t="s">
        <v>34</v>
      </c>
      <c r="F51" s="476" t="s">
        <v>34</v>
      </c>
      <c r="G51" s="408" t="s">
        <v>34</v>
      </c>
      <c r="H51" s="476" t="s">
        <v>34</v>
      </c>
      <c r="I51" s="408" t="s">
        <v>34</v>
      </c>
      <c r="J51" s="476" t="s">
        <v>34</v>
      </c>
      <c r="K51" s="408" t="s">
        <v>34</v>
      </c>
    </row>
    <row r="52" s="73" customFormat="true" ht="11.5" hidden="false" customHeight="false" outlineLevel="0" collapsed="false">
      <c r="B52" s="404" t="s">
        <v>86</v>
      </c>
      <c r="C52" s="443" t="n">
        <v>316170957.71</v>
      </c>
      <c r="D52" s="473" t="n">
        <v>45210949.36</v>
      </c>
      <c r="E52" s="408" t="n">
        <v>0.142995263345689</v>
      </c>
      <c r="F52" s="474" t="n">
        <v>181851451.11</v>
      </c>
      <c r="G52" s="408" t="n">
        <v>0.575168106606423</v>
      </c>
      <c r="H52" s="451" t="n">
        <v>72916470.72</v>
      </c>
      <c r="I52" s="408" t="n">
        <v>0.230623556471246</v>
      </c>
      <c r="J52" s="451" t="n">
        <v>16192086.52</v>
      </c>
      <c r="K52" s="408" t="n">
        <v>0.0512130735766433</v>
      </c>
    </row>
    <row r="53" s="73" customFormat="true" ht="11.5" hidden="false" customHeight="false" outlineLevel="0" collapsed="false">
      <c r="B53" s="404" t="s">
        <v>87</v>
      </c>
      <c r="C53" s="443" t="n">
        <v>66079353.84</v>
      </c>
      <c r="D53" s="473" t="n">
        <v>54570912.94</v>
      </c>
      <c r="E53" s="408" t="n">
        <v>0.825839082387734</v>
      </c>
      <c r="F53" s="474" t="n">
        <v>6015262.83</v>
      </c>
      <c r="G53" s="408" t="n">
        <v>0.0910308966483683</v>
      </c>
      <c r="H53" s="451" t="n">
        <v>388577.78</v>
      </c>
      <c r="I53" s="408" t="n">
        <v>0.00588047184814905</v>
      </c>
      <c r="J53" s="451" t="n">
        <v>5104600.29</v>
      </c>
      <c r="K53" s="408" t="n">
        <v>0.0772495491157484</v>
      </c>
    </row>
    <row r="54" s="73" customFormat="true" ht="11.5" hidden="false" customHeight="false" outlineLevel="0" collapsed="false">
      <c r="B54" s="404" t="s">
        <v>88</v>
      </c>
      <c r="C54" s="443" t="n">
        <v>536647615.36</v>
      </c>
      <c r="D54" s="473" t="n">
        <v>197203177.41</v>
      </c>
      <c r="E54" s="408" t="n">
        <v>0.367472381811871</v>
      </c>
      <c r="F54" s="474" t="n">
        <v>285001601.05</v>
      </c>
      <c r="G54" s="408" t="n">
        <v>0.531077736847507</v>
      </c>
      <c r="H54" s="451" t="n">
        <v>54442836.9</v>
      </c>
      <c r="I54" s="408" t="n">
        <v>0.101449881340622</v>
      </c>
      <c r="J54" s="451" t="n">
        <v>0</v>
      </c>
      <c r="K54" s="408" t="n">
        <v>0</v>
      </c>
    </row>
    <row r="55" s="73" customFormat="true" ht="11.5" hidden="false" customHeight="false" outlineLevel="0" collapsed="false">
      <c r="B55" s="404" t="s">
        <v>89</v>
      </c>
      <c r="C55" s="443" t="n">
        <v>100366498.6</v>
      </c>
      <c r="D55" s="473" t="n">
        <v>54285983.4</v>
      </c>
      <c r="E55" s="408" t="n">
        <v>0.540877525441542</v>
      </c>
      <c r="F55" s="474" t="n">
        <v>27105023.17</v>
      </c>
      <c r="G55" s="408" t="n">
        <v>0.270060463880724</v>
      </c>
      <c r="H55" s="451" t="n">
        <v>18845645.17</v>
      </c>
      <c r="I55" s="408" t="n">
        <v>0.187768283569474</v>
      </c>
      <c r="J55" s="451" t="n">
        <v>129846.86</v>
      </c>
      <c r="K55" s="408" t="n">
        <v>0.00129372710826041</v>
      </c>
    </row>
    <row r="56" s="73" customFormat="true" ht="11.5" hidden="false" customHeight="false" outlineLevel="0" collapsed="false">
      <c r="B56" s="404" t="s">
        <v>90</v>
      </c>
      <c r="C56" s="443" t="n">
        <v>451545293.91</v>
      </c>
      <c r="D56" s="473" t="n">
        <v>286171123.51</v>
      </c>
      <c r="E56" s="408" t="n">
        <v>0.633759508447094</v>
      </c>
      <c r="F56" s="474" t="n">
        <v>92415448.91</v>
      </c>
      <c r="G56" s="408" t="n">
        <v>0.204664847926463</v>
      </c>
      <c r="H56" s="451" t="n">
        <v>72620743.52</v>
      </c>
      <c r="I56" s="408" t="n">
        <v>0.160827151781753</v>
      </c>
      <c r="J56" s="451" t="n">
        <v>337977.97</v>
      </c>
      <c r="K56" s="408" t="n">
        <v>0.000748491844690478</v>
      </c>
    </row>
    <row r="57" s="73" customFormat="true" ht="11.5" hidden="false" customHeight="false" outlineLevel="0" collapsed="false">
      <c r="B57" s="404" t="s">
        <v>91</v>
      </c>
      <c r="C57" s="443" t="n">
        <v>564188219.86</v>
      </c>
      <c r="D57" s="473" t="n">
        <v>156994117.93</v>
      </c>
      <c r="E57" s="408" t="n">
        <v>0.278265501482745</v>
      </c>
      <c r="F57" s="474" t="n">
        <v>293654024.26</v>
      </c>
      <c r="G57" s="408" t="n">
        <v>0.52048946419489</v>
      </c>
      <c r="H57" s="451" t="n">
        <v>113538305.26</v>
      </c>
      <c r="I57" s="408" t="n">
        <v>0.201241892799842</v>
      </c>
      <c r="J57" s="451" t="n">
        <v>1772.41</v>
      </c>
      <c r="K57" s="408" t="n">
        <v>3.14152252317465E-006</v>
      </c>
    </row>
    <row r="58" s="73" customFormat="true" ht="11.5" hidden="false" customHeight="false" outlineLevel="0" collapsed="false">
      <c r="B58" s="404" t="s">
        <v>92</v>
      </c>
      <c r="C58" s="443" t="n">
        <v>81780086.47</v>
      </c>
      <c r="D58" s="473" t="n">
        <v>65335553.75</v>
      </c>
      <c r="E58" s="408" t="n">
        <v>0.798917640836288</v>
      </c>
      <c r="F58" s="474" t="n">
        <v>6858829.88</v>
      </c>
      <c r="G58" s="408" t="n">
        <v>0.0838691932970268</v>
      </c>
      <c r="H58" s="451" t="n">
        <v>9585702.84</v>
      </c>
      <c r="I58" s="408" t="n">
        <v>0.117213165866686</v>
      </c>
      <c r="J58" s="451" t="n">
        <v>0</v>
      </c>
      <c r="K58" s="408" t="n">
        <v>0</v>
      </c>
    </row>
    <row r="59" s="73" customFormat="true" ht="11.5" hidden="false" customHeight="false" outlineLevel="0" collapsed="false">
      <c r="B59" s="404" t="s">
        <v>93</v>
      </c>
      <c r="C59" s="443" t="n">
        <v>783834641.09</v>
      </c>
      <c r="D59" s="473" t="n">
        <v>258449015.35</v>
      </c>
      <c r="E59" s="408" t="n">
        <v>0.329723900682166</v>
      </c>
      <c r="F59" s="474" t="n">
        <v>404159370.45</v>
      </c>
      <c r="G59" s="408" t="n">
        <v>0.515618153706471</v>
      </c>
      <c r="H59" s="451" t="n">
        <v>116869652.08</v>
      </c>
      <c r="I59" s="408" t="n">
        <v>0.149099881471787</v>
      </c>
      <c r="J59" s="451" t="n">
        <v>4356603.21</v>
      </c>
      <c r="K59" s="408" t="n">
        <v>0.00555806413957631</v>
      </c>
    </row>
    <row r="60" s="73" customFormat="true" ht="11.5" hidden="false" customHeight="false" outlineLevel="0" collapsed="false">
      <c r="B60" s="404" t="s">
        <v>94</v>
      </c>
      <c r="C60" s="443" t="n">
        <v>253094441.88</v>
      </c>
      <c r="D60" s="473" t="n">
        <v>166649751.93</v>
      </c>
      <c r="E60" s="408" t="n">
        <v>0.658448880552714</v>
      </c>
      <c r="F60" s="474" t="n">
        <v>41608485.73</v>
      </c>
      <c r="G60" s="408" t="n">
        <v>0.164399049702276</v>
      </c>
      <c r="H60" s="451" t="n">
        <v>44836204.22</v>
      </c>
      <c r="I60" s="408" t="n">
        <v>0.177152069745009</v>
      </c>
      <c r="J60" s="451" t="n">
        <v>0</v>
      </c>
      <c r="K60" s="408" t="n">
        <v>0</v>
      </c>
    </row>
    <row r="61" s="73" customFormat="true" ht="11.5" hidden="false" customHeight="false" outlineLevel="0" collapsed="false">
      <c r="B61" s="404" t="s">
        <v>95</v>
      </c>
      <c r="C61" s="443" t="n">
        <v>342751228.41</v>
      </c>
      <c r="D61" s="473" t="n">
        <v>150736022.2</v>
      </c>
      <c r="E61" s="408" t="n">
        <v>0.439782587794811</v>
      </c>
      <c r="F61" s="474" t="n">
        <v>142134983.37</v>
      </c>
      <c r="G61" s="408" t="n">
        <v>0.414688472538391</v>
      </c>
      <c r="H61" s="451" t="n">
        <v>44480649.64</v>
      </c>
      <c r="I61" s="408" t="n">
        <v>0.129775317936402</v>
      </c>
      <c r="J61" s="451" t="n">
        <v>5399573.2</v>
      </c>
      <c r="K61" s="408" t="n">
        <v>0.0157536217303969</v>
      </c>
    </row>
    <row r="62" s="73" customFormat="true" ht="11.5" hidden="false" customHeight="false" outlineLevel="0" collapsed="false">
      <c r="B62" s="404" t="s">
        <v>96</v>
      </c>
      <c r="C62" s="443" t="n">
        <v>145511919.69</v>
      </c>
      <c r="D62" s="473" t="n">
        <v>127504842.32</v>
      </c>
      <c r="E62" s="408" t="n">
        <v>0.876250155943496</v>
      </c>
      <c r="F62" s="474" t="n">
        <v>0</v>
      </c>
      <c r="G62" s="408" t="n">
        <v>0</v>
      </c>
      <c r="H62" s="451" t="n">
        <v>18007077.37</v>
      </c>
      <c r="I62" s="408" t="n">
        <v>0.123749844056504</v>
      </c>
      <c r="J62" s="451" t="n">
        <v>0</v>
      </c>
      <c r="K62" s="408" t="n">
        <v>0</v>
      </c>
    </row>
    <row r="63" s="73" customFormat="true" ht="11.5" hidden="false" customHeight="false" outlineLevel="0" collapsed="false">
      <c r="B63" s="404" t="s">
        <v>97</v>
      </c>
      <c r="C63" s="443" t="n">
        <v>7749245.88</v>
      </c>
      <c r="D63" s="473" t="n">
        <v>7063397.18</v>
      </c>
      <c r="E63" s="408" t="n">
        <v>0.911494781476724</v>
      </c>
      <c r="F63" s="474" t="n">
        <v>0.22</v>
      </c>
      <c r="G63" s="408" t="n">
        <v>2.83898592723451E-008</v>
      </c>
      <c r="H63" s="451" t="n">
        <v>685848.48</v>
      </c>
      <c r="I63" s="408" t="n">
        <v>0.0885051901334172</v>
      </c>
      <c r="J63" s="451" t="n">
        <v>0</v>
      </c>
      <c r="K63" s="408" t="n">
        <v>0</v>
      </c>
    </row>
    <row r="64" s="73" customFormat="true" ht="11.5" hidden="false" customHeight="false" outlineLevel="0" collapsed="false">
      <c r="B64" s="404" t="s">
        <v>98</v>
      </c>
      <c r="C64" s="443" t="n">
        <v>247771424.64</v>
      </c>
      <c r="D64" s="473" t="n">
        <v>128213115.52</v>
      </c>
      <c r="E64" s="408" t="n">
        <v>0.51746530378266</v>
      </c>
      <c r="F64" s="474" t="n">
        <v>76195702.89</v>
      </c>
      <c r="G64" s="408" t="n">
        <v>0.307524174753843</v>
      </c>
      <c r="H64" s="451" t="n">
        <v>40550118.18</v>
      </c>
      <c r="I64" s="408" t="n">
        <v>0.163659381782695</v>
      </c>
      <c r="J64" s="451" t="n">
        <v>2812488.05</v>
      </c>
      <c r="K64" s="408" t="n">
        <v>0.0113511396808022</v>
      </c>
    </row>
    <row r="65" s="73" customFormat="true" ht="11.5" hidden="false" customHeight="false" outlineLevel="0" collapsed="false">
      <c r="B65" s="404" t="s">
        <v>99</v>
      </c>
      <c r="C65" s="443" t="n">
        <v>1859889890.77</v>
      </c>
      <c r="D65" s="473" t="n">
        <v>633873321.82</v>
      </c>
      <c r="E65" s="408" t="n">
        <v>0.34081228408504</v>
      </c>
      <c r="F65" s="474" t="n">
        <v>1161961369.54</v>
      </c>
      <c r="G65" s="408" t="n">
        <v>0.624747397846732</v>
      </c>
      <c r="H65" s="451" t="n">
        <v>64055199.41</v>
      </c>
      <c r="I65" s="408" t="n">
        <v>0.0344403180682277</v>
      </c>
      <c r="J65" s="451" t="n">
        <v>0</v>
      </c>
      <c r="K65" s="408" t="n">
        <v>0</v>
      </c>
    </row>
    <row r="66" s="73" customFormat="true" ht="11.5" hidden="false" customHeight="false" outlineLevel="0" collapsed="false">
      <c r="B66" s="404" t="s">
        <v>100</v>
      </c>
      <c r="C66" s="443" t="n">
        <v>25001901.09</v>
      </c>
      <c r="D66" s="473" t="n">
        <v>2942968.74</v>
      </c>
      <c r="E66" s="408" t="n">
        <v>0.117709798523165</v>
      </c>
      <c r="F66" s="474" t="n">
        <v>5177911.68</v>
      </c>
      <c r="G66" s="408" t="n">
        <v>0.207100718515801</v>
      </c>
      <c r="H66" s="451" t="n">
        <v>6065104.37</v>
      </c>
      <c r="I66" s="408" t="n">
        <v>0.242585727707956</v>
      </c>
      <c r="J66" s="451" t="n">
        <v>10815916.3</v>
      </c>
      <c r="K66" s="408" t="n">
        <v>0.432603755253077</v>
      </c>
    </row>
    <row r="67" s="73" customFormat="true" ht="11.5" hidden="false" customHeight="false" outlineLevel="0" collapsed="false">
      <c r="B67" s="404" t="s">
        <v>101</v>
      </c>
      <c r="C67" s="443" t="n">
        <v>135328168.98</v>
      </c>
      <c r="D67" s="473" t="n">
        <v>24545840.24</v>
      </c>
      <c r="E67" s="408" t="n">
        <v>0.181380125254097</v>
      </c>
      <c r="F67" s="474" t="n">
        <v>98528760.23</v>
      </c>
      <c r="G67" s="408" t="n">
        <v>0.728072809767798</v>
      </c>
      <c r="H67" s="451" t="n">
        <v>5206108.67</v>
      </c>
      <c r="I67" s="408" t="n">
        <v>0.0384702513101275</v>
      </c>
      <c r="J67" s="451" t="n">
        <v>7047459.84</v>
      </c>
      <c r="K67" s="408" t="n">
        <v>0.0520768136679773</v>
      </c>
    </row>
    <row r="68" s="73" customFormat="true" ht="11.5" hidden="false" customHeight="false" outlineLevel="0" collapsed="false">
      <c r="B68" s="404" t="s">
        <v>102</v>
      </c>
      <c r="C68" s="443" t="n">
        <v>849688928.21</v>
      </c>
      <c r="D68" s="473" t="n">
        <v>536964818.25</v>
      </c>
      <c r="E68" s="408" t="n">
        <v>0.631954589994716</v>
      </c>
      <c r="F68" s="474" t="n">
        <v>251366675.22</v>
      </c>
      <c r="G68" s="408" t="n">
        <v>0.295833765598832</v>
      </c>
      <c r="H68" s="451" t="n">
        <v>61357434.74</v>
      </c>
      <c r="I68" s="408" t="n">
        <v>0.0722116444064522</v>
      </c>
      <c r="J68" s="451" t="n">
        <v>0</v>
      </c>
      <c r="K68" s="408" t="n">
        <v>0</v>
      </c>
    </row>
    <row r="69" s="73" customFormat="true" ht="11.5" hidden="false" customHeight="false" outlineLevel="0" collapsed="false">
      <c r="B69" s="404" t="s">
        <v>103</v>
      </c>
      <c r="C69" s="443" t="n">
        <v>69070787.49</v>
      </c>
      <c r="D69" s="473" t="n">
        <v>37193674.3</v>
      </c>
      <c r="E69" s="408" t="n">
        <v>0.538486321809852</v>
      </c>
      <c r="F69" s="474" t="n">
        <v>23023852.94</v>
      </c>
      <c r="G69" s="408" t="n">
        <v>0.333337055746373</v>
      </c>
      <c r="H69" s="451" t="n">
        <v>7270779.38</v>
      </c>
      <c r="I69" s="408" t="n">
        <v>0.105265621606713</v>
      </c>
      <c r="J69" s="451" t="n">
        <v>1582480.87</v>
      </c>
      <c r="K69" s="408" t="n">
        <v>0.0229110008370631</v>
      </c>
    </row>
    <row r="70" s="73" customFormat="true" ht="11.5" hidden="false" customHeight="false" outlineLevel="0" collapsed="false">
      <c r="B70" s="414" t="s">
        <v>104</v>
      </c>
      <c r="C70" s="452" t="n">
        <v>14465055.28</v>
      </c>
      <c r="D70" s="477" t="n">
        <v>6876060.35</v>
      </c>
      <c r="E70" s="417" t="n">
        <v>0.475356658989554</v>
      </c>
      <c r="F70" s="478" t="n">
        <v>6201364.14</v>
      </c>
      <c r="G70" s="417" t="n">
        <v>0.428713476717526</v>
      </c>
      <c r="H70" s="479" t="n">
        <v>1387630.79</v>
      </c>
      <c r="I70" s="417" t="n">
        <v>0.095929864292921</v>
      </c>
      <c r="J70" s="479" t="n">
        <v>0</v>
      </c>
      <c r="K70" s="417" t="n">
        <v>0</v>
      </c>
    </row>
    <row r="71" customFormat="false" ht="14" hidden="false" customHeight="false" outlineLevel="0" collapsed="false">
      <c r="B71" s="359"/>
      <c r="C71" s="361"/>
      <c r="D71" s="361"/>
      <c r="E71" s="421"/>
      <c r="F71" s="361"/>
      <c r="G71" s="421"/>
      <c r="H71" s="361"/>
      <c r="I71" s="421"/>
      <c r="J71" s="361"/>
      <c r="K71" s="421"/>
    </row>
    <row r="72" customFormat="false" ht="14" hidden="false" customHeight="false" outlineLevel="0" collapsed="false">
      <c r="B72" s="454" t="s">
        <v>37</v>
      </c>
      <c r="C72" s="361"/>
      <c r="D72" s="361"/>
      <c r="E72" s="421"/>
      <c r="F72" s="361"/>
      <c r="G72" s="421"/>
      <c r="H72" s="361"/>
      <c r="I72" s="421"/>
      <c r="J72" s="361"/>
      <c r="K72" s="421"/>
    </row>
    <row r="73" customFormat="false" ht="14.25" hidden="false" customHeight="true" outlineLevel="0" collapsed="false">
      <c r="B73" s="455" t="s">
        <v>176</v>
      </c>
      <c r="C73" s="455"/>
      <c r="D73" s="455"/>
      <c r="E73" s="455"/>
      <c r="F73" s="455"/>
      <c r="G73" s="455"/>
      <c r="H73" s="455"/>
      <c r="I73" s="455"/>
      <c r="J73" s="455"/>
      <c r="K73" s="455"/>
    </row>
    <row r="74" customFormat="false" ht="14.25" hidden="false" customHeight="true" outlineLevel="0" collapsed="false">
      <c r="B74" s="480"/>
      <c r="C74" s="480"/>
      <c r="D74" s="480"/>
      <c r="E74" s="480"/>
      <c r="F74" s="480"/>
      <c r="G74" s="480"/>
      <c r="H74" s="480"/>
      <c r="I74" s="480"/>
      <c r="J74" s="480"/>
      <c r="K74" s="480"/>
    </row>
    <row r="75" customFormat="false" ht="14" hidden="false" customHeight="false" outlineLevel="0" collapsed="false">
      <c r="B75" s="63" t="s">
        <v>40</v>
      </c>
      <c r="C75" s="361"/>
      <c r="D75" s="361"/>
      <c r="E75" s="421"/>
      <c r="F75" s="361"/>
      <c r="G75" s="421"/>
      <c r="H75" s="361"/>
      <c r="I75" s="421"/>
      <c r="J75" s="361"/>
      <c r="K75" s="421"/>
    </row>
  </sheetData>
  <mergeCells count="8">
    <mergeCell ref="B5:B7"/>
    <mergeCell ref="C5:K5"/>
    <mergeCell ref="C6:C7"/>
    <mergeCell ref="D6:E6"/>
    <mergeCell ref="F6:G6"/>
    <mergeCell ref="H6:I6"/>
    <mergeCell ref="J6:K6"/>
    <mergeCell ref="B73:K7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58" width="2.17"/>
    <col collapsed="false" customWidth="true" hidden="false" outlineLevel="0" max="2" min="2" style="458" width="29.99"/>
    <col collapsed="false" customWidth="true" hidden="false" outlineLevel="0" max="3" min="3" style="458" width="16.53"/>
    <col collapsed="false" customWidth="true" hidden="false" outlineLevel="0" max="4" min="4" style="458" width="13.44"/>
    <col collapsed="false" customWidth="true" hidden="false" outlineLevel="0" max="5" min="5" style="481" width="6.72"/>
    <col collapsed="false" customWidth="true" hidden="false" outlineLevel="0" max="6" min="6" style="458" width="16.17"/>
    <col collapsed="false" customWidth="true" hidden="false" outlineLevel="0" max="7" min="7" style="481" width="6.99"/>
    <col collapsed="false" customWidth="true" hidden="false" outlineLevel="0" max="8" min="8" style="458" width="13.44"/>
    <col collapsed="false" customWidth="true" hidden="false" outlineLevel="0" max="9" min="9" style="481" width="6.99"/>
    <col collapsed="false" customWidth="true" hidden="false" outlineLevel="0" max="10" min="10" style="458" width="12.44"/>
    <col collapsed="false" customWidth="true" hidden="false" outlineLevel="0" max="11" min="11" style="481" width="6.99"/>
    <col collapsed="false" customWidth="false" hidden="false" outlineLevel="0" max="12" min="12" style="458" width="11.44"/>
    <col collapsed="false" customWidth="true" hidden="false" outlineLevel="0" max="14" min="13" style="458" width="16.53"/>
    <col collapsed="false" customWidth="true" hidden="false" outlineLevel="0" max="16" min="15" style="458" width="14.81"/>
    <col collapsed="false" customWidth="false" hidden="false" outlineLevel="0" max="257" min="17" style="458" width="11.44"/>
  </cols>
  <sheetData>
    <row r="2" customFormat="false" ht="14" hidden="false" customHeight="false" outlineLevel="0" collapsed="false">
      <c r="B2" s="364" t="s">
        <v>182</v>
      </c>
      <c r="C2" s="459"/>
      <c r="D2" s="459"/>
      <c r="E2" s="482"/>
      <c r="F2" s="365"/>
      <c r="G2" s="422"/>
      <c r="H2" s="365"/>
      <c r="I2" s="422"/>
      <c r="J2" s="365"/>
      <c r="K2" s="422"/>
    </row>
    <row r="3" customFormat="false" ht="14" hidden="false" customHeight="false" outlineLevel="0" collapsed="false">
      <c r="B3" s="423" t="s">
        <v>178</v>
      </c>
      <c r="C3" s="459"/>
      <c r="D3" s="365"/>
      <c r="E3" s="482"/>
      <c r="F3" s="459"/>
      <c r="G3" s="482"/>
      <c r="H3" s="459"/>
      <c r="I3" s="482"/>
      <c r="J3" s="367"/>
      <c r="K3" s="482"/>
    </row>
    <row r="4" customFormat="false" ht="14" hidden="false" customHeight="false" outlineLevel="0" collapsed="false">
      <c r="B4" s="424"/>
      <c r="C4" s="365"/>
      <c r="D4" s="365"/>
      <c r="E4" s="422"/>
      <c r="F4" s="365"/>
      <c r="G4" s="422"/>
      <c r="H4" s="365"/>
      <c r="I4" s="422"/>
      <c r="J4" s="365"/>
      <c r="K4" s="422"/>
    </row>
    <row r="5" s="73" customFormat="true" ht="11.5" hidden="false" customHeight="true" outlineLevel="0" collapsed="false">
      <c r="B5" s="315" t="s">
        <v>42</v>
      </c>
      <c r="C5" s="426" t="s">
        <v>179</v>
      </c>
      <c r="D5" s="426"/>
      <c r="E5" s="426"/>
      <c r="F5" s="426"/>
      <c r="G5" s="426"/>
      <c r="H5" s="426"/>
      <c r="I5" s="426"/>
      <c r="J5" s="426"/>
      <c r="K5" s="426"/>
    </row>
    <row r="6" s="73" customFormat="true" ht="11.5" hidden="false" customHeight="true" outlineLevel="0" collapsed="false">
      <c r="B6" s="315"/>
      <c r="C6" s="427" t="s">
        <v>119</v>
      </c>
      <c r="D6" s="426" t="s">
        <v>147</v>
      </c>
      <c r="E6" s="426"/>
      <c r="F6" s="426" t="s">
        <v>148</v>
      </c>
      <c r="G6" s="426"/>
      <c r="H6" s="426" t="s">
        <v>180</v>
      </c>
      <c r="I6" s="426"/>
      <c r="J6" s="426" t="s">
        <v>165</v>
      </c>
      <c r="K6" s="426"/>
    </row>
    <row r="7" s="73" customFormat="true" ht="11.5" hidden="false" customHeight="false" outlineLevel="0" collapsed="false">
      <c r="B7" s="315"/>
      <c r="C7" s="427"/>
      <c r="D7" s="428" t="s">
        <v>175</v>
      </c>
      <c r="E7" s="429" t="s">
        <v>33</v>
      </c>
      <c r="F7" s="428" t="s">
        <v>175</v>
      </c>
      <c r="G7" s="430" t="s">
        <v>33</v>
      </c>
      <c r="H7" s="428" t="s">
        <v>175</v>
      </c>
      <c r="I7" s="430" t="s">
        <v>33</v>
      </c>
      <c r="J7" s="428" t="s">
        <v>175</v>
      </c>
      <c r="K7" s="430" t="s">
        <v>33</v>
      </c>
    </row>
    <row r="8" s="73" customFormat="true" ht="5.25" hidden="false" customHeight="true" outlineLevel="0" collapsed="false">
      <c r="B8" s="431"/>
      <c r="C8" s="432"/>
      <c r="D8" s="432"/>
      <c r="E8" s="433"/>
      <c r="F8" s="432"/>
      <c r="G8" s="434"/>
      <c r="H8" s="432"/>
      <c r="I8" s="434"/>
      <c r="J8" s="432"/>
      <c r="K8" s="434"/>
    </row>
    <row r="9" s="73" customFormat="true" ht="11.5" hidden="false" customHeight="false" outlineLevel="0" collapsed="false">
      <c r="B9" s="252" t="s">
        <v>124</v>
      </c>
      <c r="C9" s="385" t="n">
        <v>130785334416.25</v>
      </c>
      <c r="D9" s="385" t="n">
        <v>46046620781.89</v>
      </c>
      <c r="E9" s="386" t="n">
        <v>0.352077860926957</v>
      </c>
      <c r="F9" s="385" t="n">
        <v>61390280496.68</v>
      </c>
      <c r="G9" s="386" t="n">
        <v>0.469397281971183</v>
      </c>
      <c r="H9" s="385" t="n">
        <v>13699979450.84</v>
      </c>
      <c r="I9" s="386" t="n">
        <v>0.104751649043746</v>
      </c>
      <c r="J9" s="385" t="n">
        <v>9648453686.84</v>
      </c>
      <c r="K9" s="386" t="n">
        <v>0.0737732080581138</v>
      </c>
      <c r="L9" s="329"/>
    </row>
    <row r="10" s="73" customFormat="true" ht="3.75" hidden="false" customHeight="true" outlineLevel="0" collapsed="false">
      <c r="B10" s="391"/>
      <c r="C10" s="438"/>
      <c r="D10" s="439"/>
      <c r="E10" s="440"/>
      <c r="F10" s="439"/>
      <c r="G10" s="440"/>
      <c r="H10" s="439"/>
      <c r="I10" s="440"/>
      <c r="J10" s="439"/>
      <c r="K10" s="441"/>
    </row>
    <row r="11" s="73" customFormat="true" ht="11.5" hidden="false" customHeight="false" outlineLevel="0" collapsed="false">
      <c r="B11" s="252" t="s">
        <v>44</v>
      </c>
      <c r="C11" s="398" t="n">
        <v>130785334416.25</v>
      </c>
      <c r="D11" s="401" t="n">
        <v>46046620781.89</v>
      </c>
      <c r="E11" s="400" t="n">
        <v>0.352077860926957</v>
      </c>
      <c r="F11" s="398" t="n">
        <v>61390280496.68</v>
      </c>
      <c r="G11" s="400" t="n">
        <v>0.469397281971183</v>
      </c>
      <c r="H11" s="398" t="n">
        <v>13699979450.84</v>
      </c>
      <c r="I11" s="400" t="n">
        <f aca="false">+H11/C11</f>
        <v>0.104751649043746</v>
      </c>
      <c r="J11" s="398" t="n">
        <v>9648453686.84</v>
      </c>
      <c r="K11" s="400" t="n">
        <v>0.0737732080581138</v>
      </c>
      <c r="L11" s="372"/>
      <c r="M11" s="330"/>
      <c r="N11" s="330"/>
      <c r="O11" s="330"/>
      <c r="P11" s="330"/>
    </row>
    <row r="12" s="73" customFormat="true" ht="11.5" hidden="false" customHeight="false" outlineLevel="0" collapsed="false">
      <c r="B12" s="404" t="s">
        <v>45</v>
      </c>
      <c r="C12" s="483" t="n">
        <v>77843161.64</v>
      </c>
      <c r="D12" s="474" t="n">
        <v>67003557.12</v>
      </c>
      <c r="E12" s="408" t="n">
        <f aca="false">+D12/C12</f>
        <v>0.860750716034252</v>
      </c>
      <c r="F12" s="451" t="n">
        <v>0</v>
      </c>
      <c r="G12" s="408" t="n">
        <v>0</v>
      </c>
      <c r="H12" s="451" t="n">
        <v>10778366.9</v>
      </c>
      <c r="I12" s="408" t="n">
        <v>0.138462604459034</v>
      </c>
      <c r="J12" s="451" t="n">
        <v>61237.62</v>
      </c>
      <c r="K12" s="408" t="n">
        <v>0.000786679506713828</v>
      </c>
      <c r="M12" s="330"/>
      <c r="N12" s="330"/>
      <c r="O12" s="330"/>
      <c r="P12" s="330"/>
    </row>
    <row r="13" s="73" customFormat="true" ht="11.5" hidden="false" customHeight="false" outlineLevel="0" collapsed="false">
      <c r="B13" s="404" t="s">
        <v>46</v>
      </c>
      <c r="C13" s="443" t="n">
        <v>861031537.49</v>
      </c>
      <c r="D13" s="474" t="n">
        <v>782122387.61</v>
      </c>
      <c r="E13" s="408" t="n">
        <v>0.908355099152316</v>
      </c>
      <c r="F13" s="451" t="n">
        <v>56644592.61</v>
      </c>
      <c r="G13" s="408" t="n">
        <v>0.065786896465053</v>
      </c>
      <c r="H13" s="451" t="n">
        <v>20314557.27</v>
      </c>
      <c r="I13" s="408" t="n">
        <v>0.0235932789746809</v>
      </c>
      <c r="J13" s="451" t="n">
        <v>1950000</v>
      </c>
      <c r="K13" s="408" t="n">
        <v>0.00226472540795017</v>
      </c>
      <c r="M13" s="330"/>
      <c r="N13" s="330"/>
      <c r="O13" s="330"/>
      <c r="P13" s="330"/>
    </row>
    <row r="14" s="73" customFormat="true" ht="11.5" hidden="false" customHeight="false" outlineLevel="0" collapsed="false">
      <c r="B14" s="404" t="s">
        <v>47</v>
      </c>
      <c r="C14" s="443" t="n">
        <v>1080506626.46</v>
      </c>
      <c r="D14" s="474" t="n">
        <v>329722325.83</v>
      </c>
      <c r="E14" s="408" t="n">
        <v>0.305155301925588</v>
      </c>
      <c r="F14" s="451" t="n">
        <v>587554924.4</v>
      </c>
      <c r="G14" s="408" t="n">
        <v>0.543777252273752</v>
      </c>
      <c r="H14" s="451" t="n">
        <v>113548928.02</v>
      </c>
      <c r="I14" s="408" t="n">
        <v>0.105088599402684</v>
      </c>
      <c r="J14" s="451" t="n">
        <v>49680448.21</v>
      </c>
      <c r="K14" s="408" t="n">
        <v>0.0459788463979764</v>
      </c>
      <c r="M14" s="330"/>
      <c r="N14" s="330"/>
      <c r="O14" s="330"/>
      <c r="P14" s="330"/>
    </row>
    <row r="15" s="73" customFormat="true" ht="11.5" hidden="false" customHeight="false" outlineLevel="0" collapsed="false">
      <c r="B15" s="404" t="s">
        <v>48</v>
      </c>
      <c r="C15" s="443" t="n">
        <v>628165163.09</v>
      </c>
      <c r="D15" s="474" t="n">
        <v>248871897.88</v>
      </c>
      <c r="E15" s="408" t="n">
        <v>0.396188633982466</v>
      </c>
      <c r="F15" s="451" t="n">
        <v>238617371.53</v>
      </c>
      <c r="G15" s="408" t="n">
        <v>0.379864063706144</v>
      </c>
      <c r="H15" s="451" t="n">
        <v>137401893.68</v>
      </c>
      <c r="I15" s="408" t="n">
        <v>0.218735297264987</v>
      </c>
      <c r="J15" s="451" t="n">
        <v>3274000</v>
      </c>
      <c r="K15" s="408" t="n">
        <v>0.00521200504640357</v>
      </c>
      <c r="M15" s="330"/>
      <c r="N15" s="330"/>
      <c r="O15" s="330"/>
      <c r="P15" s="330"/>
    </row>
    <row r="16" s="73" customFormat="true" ht="11.5" hidden="false" customHeight="false" outlineLevel="0" collapsed="false">
      <c r="B16" s="404" t="s">
        <v>49</v>
      </c>
      <c r="C16" s="443" t="n">
        <v>33382031853.23</v>
      </c>
      <c r="D16" s="474" t="n">
        <v>9209001774.92</v>
      </c>
      <c r="E16" s="408" t="n">
        <v>0.275867023775216</v>
      </c>
      <c r="F16" s="451" t="n">
        <v>15130730612.9</v>
      </c>
      <c r="G16" s="408" t="n">
        <v>0.453259726053373</v>
      </c>
      <c r="H16" s="451" t="n">
        <v>801783625.18</v>
      </c>
      <c r="I16" s="408" t="n">
        <v>0.024018418911862</v>
      </c>
      <c r="J16" s="451" t="n">
        <v>8240515840.23</v>
      </c>
      <c r="K16" s="408" t="n">
        <v>0.24685483125955</v>
      </c>
      <c r="M16" s="330"/>
      <c r="N16" s="330"/>
      <c r="O16" s="330"/>
      <c r="P16" s="330"/>
    </row>
    <row r="17" s="73" customFormat="true" ht="11.5" hidden="false" customHeight="false" outlineLevel="0" collapsed="false">
      <c r="B17" s="404" t="s">
        <v>50</v>
      </c>
      <c r="C17" s="443" t="n">
        <v>679955299.64</v>
      </c>
      <c r="D17" s="474" t="n">
        <v>450860707.06</v>
      </c>
      <c r="E17" s="408" t="n">
        <v>0.663074039276856</v>
      </c>
      <c r="F17" s="451" t="n">
        <v>166475516.7</v>
      </c>
      <c r="G17" s="408" t="n">
        <v>0.244833030624425</v>
      </c>
      <c r="H17" s="451" t="n">
        <v>62488675.88</v>
      </c>
      <c r="I17" s="408" t="n">
        <v>0.091901152786197</v>
      </c>
      <c r="J17" s="451" t="n">
        <v>130400</v>
      </c>
      <c r="K17" s="408" t="n">
        <v>0.000191777312521926</v>
      </c>
      <c r="M17" s="330"/>
      <c r="N17" s="330"/>
      <c r="O17" s="330"/>
      <c r="P17" s="330"/>
    </row>
    <row r="18" s="73" customFormat="true" ht="11.5" hidden="false" customHeight="false" outlineLevel="0" collapsed="false">
      <c r="B18" s="404" t="s">
        <v>51</v>
      </c>
      <c r="C18" s="443" t="n">
        <v>1395554243.82</v>
      </c>
      <c r="D18" s="474" t="n">
        <v>517161413.78</v>
      </c>
      <c r="E18" s="408" t="n">
        <v>0.37057779450005</v>
      </c>
      <c r="F18" s="451" t="n">
        <v>814851501.85</v>
      </c>
      <c r="G18" s="408" t="n">
        <v>0.583890956197831</v>
      </c>
      <c r="H18" s="451" t="n">
        <v>63541328.19</v>
      </c>
      <c r="I18" s="408" t="n">
        <v>0.04553124930212</v>
      </c>
      <c r="J18" s="451" t="n">
        <v>0</v>
      </c>
      <c r="K18" s="408" t="n">
        <v>0</v>
      </c>
      <c r="M18" s="330"/>
      <c r="N18" s="330"/>
      <c r="O18" s="330"/>
      <c r="P18" s="330"/>
    </row>
    <row r="19" s="73" customFormat="true" ht="11.5" hidden="false" customHeight="false" outlineLevel="0" collapsed="false">
      <c r="B19" s="404" t="s">
        <v>52</v>
      </c>
      <c r="C19" s="443" t="n">
        <v>835919193.52</v>
      </c>
      <c r="D19" s="474" t="n">
        <v>684187704.15</v>
      </c>
      <c r="E19" s="408" t="n">
        <v>0.818485458228242</v>
      </c>
      <c r="F19" s="451" t="n">
        <v>142507036.31</v>
      </c>
      <c r="G19" s="408" t="n">
        <v>0.170479440374987</v>
      </c>
      <c r="H19" s="451" t="n">
        <v>9224453.06</v>
      </c>
      <c r="I19" s="408" t="n">
        <v>0.0110351013967707</v>
      </c>
      <c r="J19" s="451" t="n">
        <v>0</v>
      </c>
      <c r="K19" s="408" t="n">
        <v>0</v>
      </c>
      <c r="M19" s="330"/>
      <c r="N19" s="330"/>
      <c r="O19" s="330"/>
      <c r="P19" s="330"/>
    </row>
    <row r="20" s="73" customFormat="true" ht="11.5" hidden="false" customHeight="false" outlineLevel="0" collapsed="false">
      <c r="B20" s="404" t="s">
        <v>53</v>
      </c>
      <c r="C20" s="443" t="n">
        <v>124848670.83</v>
      </c>
      <c r="D20" s="474" t="n">
        <v>74194650.69</v>
      </c>
      <c r="E20" s="408" t="n">
        <v>0.594276656665629</v>
      </c>
      <c r="F20" s="451" t="n">
        <v>10352641.76</v>
      </c>
      <c r="G20" s="408" t="n">
        <v>0.0829215216403598</v>
      </c>
      <c r="H20" s="451" t="n">
        <v>33068556.39</v>
      </c>
      <c r="I20" s="408" t="n">
        <v>0.264869110501206</v>
      </c>
      <c r="J20" s="451" t="n">
        <v>7232821.99</v>
      </c>
      <c r="K20" s="408" t="n">
        <v>0.0579327111928053</v>
      </c>
      <c r="M20" s="330"/>
      <c r="N20" s="330"/>
      <c r="O20" s="330"/>
      <c r="P20" s="330"/>
    </row>
    <row r="21" s="73" customFormat="true" ht="11.5" hidden="false" customHeight="false" outlineLevel="0" collapsed="false">
      <c r="B21" s="404" t="s">
        <v>54</v>
      </c>
      <c r="C21" s="443" t="n">
        <v>1125147922.82</v>
      </c>
      <c r="D21" s="474" t="n">
        <v>707566640.41</v>
      </c>
      <c r="E21" s="408" t="n">
        <v>0.628865437209891</v>
      </c>
      <c r="F21" s="451" t="n">
        <v>247919073.2</v>
      </c>
      <c r="G21" s="408" t="n">
        <v>0.220343537211206</v>
      </c>
      <c r="H21" s="451" t="n">
        <v>144010917.69</v>
      </c>
      <c r="I21" s="408" t="n">
        <v>0.127992875220407</v>
      </c>
      <c r="J21" s="451" t="n">
        <v>25651291.52</v>
      </c>
      <c r="K21" s="408" t="n">
        <v>0.0227981503584962</v>
      </c>
      <c r="M21" s="330"/>
      <c r="N21" s="330"/>
      <c r="O21" s="330"/>
      <c r="P21" s="330"/>
    </row>
    <row r="22" s="73" customFormat="true" ht="11.5" hidden="false" customHeight="false" outlineLevel="0" collapsed="false">
      <c r="B22" s="404" t="s">
        <v>55</v>
      </c>
      <c r="C22" s="443" t="n">
        <v>175825659.66</v>
      </c>
      <c r="D22" s="474" t="n">
        <v>88937865.98</v>
      </c>
      <c r="E22" s="408" t="n">
        <v>0.505829843903229</v>
      </c>
      <c r="F22" s="451" t="n">
        <v>42269664.54</v>
      </c>
      <c r="G22" s="408" t="n">
        <v>0.24040668820318</v>
      </c>
      <c r="H22" s="451" t="n">
        <v>44618129.14</v>
      </c>
      <c r="I22" s="408" t="n">
        <v>0.253763467893592</v>
      </c>
      <c r="J22" s="451" t="n">
        <v>0</v>
      </c>
      <c r="K22" s="408" t="n">
        <v>0</v>
      </c>
      <c r="M22" s="330"/>
      <c r="N22" s="330"/>
      <c r="O22" s="330"/>
      <c r="P22" s="330"/>
    </row>
    <row r="23" s="73" customFormat="true" ht="11.5" hidden="false" customHeight="false" outlineLevel="0" collapsed="false">
      <c r="B23" s="404" t="s">
        <v>56</v>
      </c>
      <c r="C23" s="443" t="n">
        <v>11467654517.84</v>
      </c>
      <c r="D23" s="474" t="n">
        <v>3486232246.38</v>
      </c>
      <c r="E23" s="408" t="n">
        <v>0.304005691918652</v>
      </c>
      <c r="F23" s="451" t="n">
        <v>4289543537.59</v>
      </c>
      <c r="G23" s="408" t="n">
        <v>0.374055874365315</v>
      </c>
      <c r="H23" s="451" t="n">
        <v>3636104752.19</v>
      </c>
      <c r="I23" s="408" t="n">
        <v>0.317074842683252</v>
      </c>
      <c r="J23" s="451" t="n">
        <v>55773981.68</v>
      </c>
      <c r="K23" s="408" t="n">
        <v>0.00486359103278125</v>
      </c>
      <c r="M23" s="330"/>
      <c r="N23" s="330"/>
      <c r="O23" s="330"/>
      <c r="P23" s="330"/>
    </row>
    <row r="24" s="73" customFormat="true" ht="11.5" hidden="false" customHeight="false" outlineLevel="0" collapsed="false">
      <c r="B24" s="404" t="s">
        <v>57</v>
      </c>
      <c r="C24" s="443" t="n">
        <v>2669129543.64</v>
      </c>
      <c r="D24" s="474" t="n">
        <v>1797134242.9</v>
      </c>
      <c r="E24" s="408" t="n">
        <v>0.673303492212362</v>
      </c>
      <c r="F24" s="451" t="n">
        <v>420196173.12</v>
      </c>
      <c r="G24" s="408" t="n">
        <v>0.157428167591657</v>
      </c>
      <c r="H24" s="451" t="n">
        <v>451799127.62</v>
      </c>
      <c r="I24" s="408" t="n">
        <v>0.169268340195981</v>
      </c>
      <c r="J24" s="451" t="n">
        <v>0</v>
      </c>
      <c r="K24" s="408" t="n">
        <v>0</v>
      </c>
      <c r="M24" s="330"/>
      <c r="N24" s="330"/>
      <c r="O24" s="330"/>
      <c r="P24" s="330"/>
    </row>
    <row r="25" s="73" customFormat="true" ht="11.5" hidden="false" customHeight="false" outlineLevel="0" collapsed="false">
      <c r="B25" s="404" t="s">
        <v>58</v>
      </c>
      <c r="C25" s="443" t="n">
        <v>99983697.02</v>
      </c>
      <c r="D25" s="474" t="n">
        <v>62415458.42</v>
      </c>
      <c r="E25" s="408" t="n">
        <v>0.624256356588963</v>
      </c>
      <c r="F25" s="451" t="n">
        <v>8113072.61</v>
      </c>
      <c r="G25" s="408" t="n">
        <v>0.081143954982752</v>
      </c>
      <c r="H25" s="451" t="n">
        <v>29455165.99</v>
      </c>
      <c r="I25" s="408" t="n">
        <v>0.294599688428285</v>
      </c>
      <c r="J25" s="451" t="n">
        <v>0</v>
      </c>
      <c r="K25" s="408" t="n">
        <v>0</v>
      </c>
      <c r="M25" s="330"/>
      <c r="N25" s="330"/>
      <c r="O25" s="330"/>
      <c r="P25" s="330"/>
    </row>
    <row r="26" s="73" customFormat="true" ht="11.5" hidden="false" customHeight="false" outlineLevel="0" collapsed="false">
      <c r="B26" s="404" t="s">
        <v>59</v>
      </c>
      <c r="C26" s="443" t="s">
        <v>34</v>
      </c>
      <c r="D26" s="474" t="s">
        <v>34</v>
      </c>
      <c r="E26" s="408" t="s">
        <v>34</v>
      </c>
      <c r="F26" s="451" t="s">
        <v>34</v>
      </c>
      <c r="G26" s="408" t="s">
        <v>34</v>
      </c>
      <c r="H26" s="451" t="s">
        <v>34</v>
      </c>
      <c r="I26" s="408" t="s">
        <v>34</v>
      </c>
      <c r="J26" s="451" t="s">
        <v>34</v>
      </c>
      <c r="K26" s="408" t="s">
        <v>34</v>
      </c>
      <c r="M26" s="330"/>
      <c r="N26" s="330"/>
      <c r="O26" s="330"/>
      <c r="P26" s="330"/>
    </row>
    <row r="27" s="73" customFormat="true" ht="11.5" hidden="false" customHeight="false" outlineLevel="0" collapsed="false">
      <c r="B27" s="404" t="s">
        <v>61</v>
      </c>
      <c r="C27" s="443" t="n">
        <v>1425724473.82</v>
      </c>
      <c r="D27" s="474" t="n">
        <v>909309980.99</v>
      </c>
      <c r="E27" s="408" t="n">
        <v>0.637788014225252</v>
      </c>
      <c r="F27" s="451" t="n">
        <v>393440359.93</v>
      </c>
      <c r="G27" s="408" t="n">
        <v>0.275958200307693</v>
      </c>
      <c r="H27" s="451" t="n">
        <v>93973074.07</v>
      </c>
      <c r="I27" s="408" t="n">
        <v>0.0659125067960812</v>
      </c>
      <c r="J27" s="451" t="n">
        <v>29001058.83</v>
      </c>
      <c r="K27" s="408" t="n">
        <v>0.0203412786709737</v>
      </c>
      <c r="M27" s="330"/>
      <c r="N27" s="330"/>
      <c r="O27" s="330"/>
      <c r="P27" s="330"/>
    </row>
    <row r="28" s="73" customFormat="true" ht="11.5" hidden="false" customHeight="false" outlineLevel="0" collapsed="false">
      <c r="B28" s="404" t="s">
        <v>62</v>
      </c>
      <c r="C28" s="443" t="n">
        <v>225226090.21</v>
      </c>
      <c r="D28" s="474" t="n">
        <v>189994958.56</v>
      </c>
      <c r="E28" s="408" t="n">
        <v>0.843574376231676</v>
      </c>
      <c r="F28" s="451" t="n">
        <v>1102615.43</v>
      </c>
      <c r="G28" s="408" t="n">
        <v>0.00489559370751375</v>
      </c>
      <c r="H28" s="451" t="n">
        <v>14490850.87</v>
      </c>
      <c r="I28" s="408" t="n">
        <v>0.0643391307662837</v>
      </c>
      <c r="J28" s="451" t="n">
        <v>19637665.35</v>
      </c>
      <c r="K28" s="408" t="n">
        <v>0.0871908992945263</v>
      </c>
      <c r="M28" s="330"/>
      <c r="N28" s="330"/>
      <c r="O28" s="330"/>
      <c r="P28" s="330"/>
    </row>
    <row r="29" s="73" customFormat="true" ht="11.5" hidden="false" customHeight="false" outlineLevel="0" collapsed="false">
      <c r="B29" s="404" t="s">
        <v>63</v>
      </c>
      <c r="C29" s="443" t="n">
        <v>479344267.79</v>
      </c>
      <c r="D29" s="474" t="n">
        <v>344712014.74</v>
      </c>
      <c r="E29" s="408" t="n">
        <v>0.719132443847264</v>
      </c>
      <c r="F29" s="451" t="n">
        <v>79272142.94</v>
      </c>
      <c r="G29" s="408" t="n">
        <v>0.16537621969588</v>
      </c>
      <c r="H29" s="451" t="n">
        <v>28806112.05</v>
      </c>
      <c r="I29" s="408" t="n">
        <v>0.060094829511177</v>
      </c>
      <c r="J29" s="451" t="n">
        <v>26553998.06</v>
      </c>
      <c r="K29" s="408" t="n">
        <v>0.0553965069456787</v>
      </c>
      <c r="M29" s="330"/>
      <c r="N29" s="330"/>
      <c r="O29" s="330"/>
      <c r="P29" s="330"/>
    </row>
    <row r="30" s="73" customFormat="true" ht="11.5" hidden="false" customHeight="false" outlineLevel="0" collapsed="false">
      <c r="B30" s="404" t="s">
        <v>64</v>
      </c>
      <c r="C30" s="443" t="n">
        <v>827858466.85</v>
      </c>
      <c r="D30" s="474" t="n">
        <v>299890972.15</v>
      </c>
      <c r="E30" s="408" t="n">
        <v>0.362249085029093</v>
      </c>
      <c r="F30" s="451" t="n">
        <v>362159191.89</v>
      </c>
      <c r="G30" s="408" t="n">
        <v>0.437465105923257</v>
      </c>
      <c r="H30" s="451" t="n">
        <v>131546441.84</v>
      </c>
      <c r="I30" s="408" t="n">
        <v>0.158899675617904</v>
      </c>
      <c r="J30" s="451" t="n">
        <v>34261860.97</v>
      </c>
      <c r="K30" s="408" t="n">
        <v>0.0413861334297471</v>
      </c>
      <c r="M30" s="330"/>
      <c r="N30" s="330"/>
      <c r="O30" s="330"/>
      <c r="P30" s="330"/>
    </row>
    <row r="31" s="73" customFormat="true" ht="11.5" hidden="false" customHeight="false" outlineLevel="0" collapsed="false">
      <c r="B31" s="404" t="s">
        <v>65</v>
      </c>
      <c r="C31" s="443" t="n">
        <v>1482042202.9</v>
      </c>
      <c r="D31" s="474" t="n">
        <v>1095457568.54</v>
      </c>
      <c r="E31" s="408" t="n">
        <v>0.739154098578605</v>
      </c>
      <c r="F31" s="451" t="n">
        <v>95632964.77</v>
      </c>
      <c r="G31" s="408" t="n">
        <v>0.0645278282783508</v>
      </c>
      <c r="H31" s="451" t="n">
        <v>87058460.67</v>
      </c>
      <c r="I31" s="408" t="n">
        <v>0.0587422277851788</v>
      </c>
      <c r="J31" s="451" t="n">
        <v>203893208.92</v>
      </c>
      <c r="K31" s="408" t="n">
        <v>0.137575845357865</v>
      </c>
      <c r="M31" s="330"/>
      <c r="N31" s="330"/>
      <c r="O31" s="330"/>
      <c r="P31" s="330"/>
    </row>
    <row r="32" s="73" customFormat="true" ht="11.5" hidden="false" customHeight="false" outlineLevel="0" collapsed="false">
      <c r="B32" s="404" t="s">
        <v>66</v>
      </c>
      <c r="C32" s="443" t="n">
        <v>849011111.71</v>
      </c>
      <c r="D32" s="474" t="n">
        <v>636624128.09</v>
      </c>
      <c r="E32" s="408" t="n">
        <v>0.749841927048246</v>
      </c>
      <c r="F32" s="451" t="n">
        <v>115273508.42</v>
      </c>
      <c r="G32" s="408" t="n">
        <v>0.135773851284263</v>
      </c>
      <c r="H32" s="451" t="n">
        <v>86007891.19</v>
      </c>
      <c r="I32" s="408" t="n">
        <v>0.101303610758133</v>
      </c>
      <c r="J32" s="451" t="n">
        <v>11105584.01</v>
      </c>
      <c r="K32" s="408" t="n">
        <v>0.013080610909358</v>
      </c>
      <c r="M32" s="330"/>
      <c r="N32" s="330"/>
      <c r="O32" s="330"/>
      <c r="P32" s="330"/>
    </row>
    <row r="33" s="73" customFormat="true" ht="11.5" hidden="false" customHeight="false" outlineLevel="0" collapsed="false">
      <c r="B33" s="404" t="s">
        <v>67</v>
      </c>
      <c r="C33" s="443" t="n">
        <v>824192904.18</v>
      </c>
      <c r="D33" s="474" t="n">
        <v>337335569.73</v>
      </c>
      <c r="E33" s="408" t="n">
        <v>0.409292009211872</v>
      </c>
      <c r="F33" s="451" t="n">
        <v>350376488.87</v>
      </c>
      <c r="G33" s="408" t="n">
        <v>0.425114663197197</v>
      </c>
      <c r="H33" s="451" t="n">
        <v>104385017.76</v>
      </c>
      <c r="I33" s="408" t="n">
        <v>0.126651196862528</v>
      </c>
      <c r="J33" s="451" t="n">
        <v>32095827.82</v>
      </c>
      <c r="K33" s="408" t="n">
        <v>0.0389421307284034</v>
      </c>
      <c r="M33" s="330"/>
      <c r="N33" s="330"/>
      <c r="O33" s="330"/>
      <c r="P33" s="330"/>
    </row>
    <row r="34" s="73" customFormat="true" ht="11.5" hidden="false" customHeight="false" outlineLevel="0" collapsed="false">
      <c r="B34" s="404" t="s">
        <v>68</v>
      </c>
      <c r="C34" s="443" t="n">
        <v>7809524017.45</v>
      </c>
      <c r="D34" s="474" t="n">
        <v>1432847125.72</v>
      </c>
      <c r="E34" s="408" t="n">
        <v>0.183474322188955</v>
      </c>
      <c r="F34" s="451" t="n">
        <v>5387513771.56</v>
      </c>
      <c r="G34" s="408" t="n">
        <v>0.689864549942079</v>
      </c>
      <c r="H34" s="451" t="n">
        <v>989163120.17</v>
      </c>
      <c r="I34" s="408" t="n">
        <v>0.126661127868967</v>
      </c>
      <c r="J34" s="451" t="n">
        <v>0</v>
      </c>
      <c r="K34" s="408" t="n">
        <v>0</v>
      </c>
      <c r="M34" s="330"/>
      <c r="N34" s="330"/>
      <c r="O34" s="330"/>
      <c r="P34" s="330"/>
    </row>
    <row r="35" s="73" customFormat="true" ht="11.5" hidden="false" customHeight="false" outlineLevel="0" collapsed="false">
      <c r="B35" s="404" t="s">
        <v>69</v>
      </c>
      <c r="C35" s="443" t="n">
        <v>845309414.79</v>
      </c>
      <c r="D35" s="474" t="n">
        <v>547639687.55</v>
      </c>
      <c r="E35" s="408" t="n">
        <v>0.647857078092582</v>
      </c>
      <c r="F35" s="451" t="n">
        <v>100160154.37</v>
      </c>
      <c r="G35" s="408" t="n">
        <v>0.118489339663729</v>
      </c>
      <c r="H35" s="451" t="n">
        <v>185849572.87</v>
      </c>
      <c r="I35" s="408" t="n">
        <v>0.219859816557433</v>
      </c>
      <c r="J35" s="451" t="n">
        <v>11660000</v>
      </c>
      <c r="K35" s="408" t="n">
        <v>0.0137937656862567</v>
      </c>
      <c r="M35" s="330"/>
      <c r="N35" s="330"/>
      <c r="O35" s="330"/>
      <c r="P35" s="330"/>
    </row>
    <row r="36" s="73" customFormat="true" ht="11.5" hidden="false" customHeight="false" outlineLevel="0" collapsed="false">
      <c r="B36" s="404" t="s">
        <v>70</v>
      </c>
      <c r="C36" s="443" t="n">
        <v>7055142807.74</v>
      </c>
      <c r="D36" s="474" t="n">
        <v>2976932279</v>
      </c>
      <c r="E36" s="408" t="n">
        <v>0.421952093688889</v>
      </c>
      <c r="F36" s="451" t="n">
        <v>2335813982.56</v>
      </c>
      <c r="G36" s="408" t="n">
        <v>0.331079617551815</v>
      </c>
      <c r="H36" s="451" t="n">
        <v>1673343190.11</v>
      </c>
      <c r="I36" s="408" t="n">
        <v>0.237180626347382</v>
      </c>
      <c r="J36" s="451" t="n">
        <v>69053356.07</v>
      </c>
      <c r="K36" s="408" t="n">
        <v>0.00978766241191369</v>
      </c>
      <c r="M36" s="330"/>
      <c r="N36" s="330"/>
      <c r="O36" s="330"/>
      <c r="P36" s="330"/>
    </row>
    <row r="37" s="73" customFormat="true" ht="11.5" hidden="false" customHeight="false" outlineLevel="0" collapsed="false">
      <c r="B37" s="404" t="s">
        <v>71</v>
      </c>
      <c r="C37" s="443" t="n">
        <v>624019287.44</v>
      </c>
      <c r="D37" s="474" t="n">
        <v>415284458.37</v>
      </c>
      <c r="E37" s="408" t="n">
        <v>0.665499395176836</v>
      </c>
      <c r="F37" s="451" t="n">
        <v>171970948.43</v>
      </c>
      <c r="G37" s="408" t="n">
        <v>0.27558595045275</v>
      </c>
      <c r="H37" s="451" t="n">
        <v>22397414.64</v>
      </c>
      <c r="I37" s="408" t="n">
        <v>0.0358921832879301</v>
      </c>
      <c r="J37" s="451" t="n">
        <v>14366466</v>
      </c>
      <c r="K37" s="408" t="n">
        <v>0.0230224710824845</v>
      </c>
      <c r="M37" s="330"/>
      <c r="N37" s="330"/>
      <c r="O37" s="330"/>
      <c r="P37" s="330"/>
    </row>
    <row r="38" s="73" customFormat="true" ht="11.5" hidden="false" customHeight="false" outlineLevel="0" collapsed="false">
      <c r="B38" s="404" t="s">
        <v>72</v>
      </c>
      <c r="C38" s="443" t="n">
        <v>597203270.11</v>
      </c>
      <c r="D38" s="474" t="n">
        <v>378173386.52</v>
      </c>
      <c r="E38" s="408" t="n">
        <v>0.633240649285701</v>
      </c>
      <c r="F38" s="451" t="n">
        <v>192371953.53</v>
      </c>
      <c r="G38" s="408" t="n">
        <v>0.32212140012992</v>
      </c>
      <c r="H38" s="451" t="n">
        <v>19512678.06</v>
      </c>
      <c r="I38" s="408" t="n">
        <v>0.0326734280212597</v>
      </c>
      <c r="J38" s="451" t="n">
        <v>7145252</v>
      </c>
      <c r="K38" s="408" t="n">
        <v>0.0119645225631198</v>
      </c>
      <c r="M38" s="330"/>
      <c r="N38" s="330"/>
      <c r="O38" s="330"/>
      <c r="P38" s="330"/>
    </row>
    <row r="39" s="73" customFormat="true" ht="11.5" hidden="false" customHeight="false" outlineLevel="0" collapsed="false">
      <c r="B39" s="404" t="s">
        <v>73</v>
      </c>
      <c r="C39" s="443" t="n">
        <v>1549573138.56</v>
      </c>
      <c r="D39" s="474" t="n">
        <v>614159980.19</v>
      </c>
      <c r="E39" s="408" t="n">
        <v>0.396341395515369</v>
      </c>
      <c r="F39" s="451" t="n">
        <v>669981839.2</v>
      </c>
      <c r="G39" s="408" t="n">
        <v>0.432365418919565</v>
      </c>
      <c r="H39" s="451" t="n">
        <v>231392166.02</v>
      </c>
      <c r="I39" s="408" t="n">
        <v>0.149326392063707</v>
      </c>
      <c r="J39" s="451" t="n">
        <v>34039153.15</v>
      </c>
      <c r="K39" s="408" t="n">
        <v>0.0219667935013588</v>
      </c>
      <c r="M39" s="330"/>
      <c r="N39" s="330"/>
      <c r="O39" s="330"/>
      <c r="P39" s="330"/>
    </row>
    <row r="40" s="73" customFormat="true" ht="11.5" hidden="false" customHeight="false" outlineLevel="0" collapsed="false">
      <c r="B40" s="404" t="s">
        <v>74</v>
      </c>
      <c r="C40" s="443" t="n">
        <v>3564571604.53</v>
      </c>
      <c r="D40" s="474" t="n">
        <v>2191680934.29</v>
      </c>
      <c r="E40" s="408" t="n">
        <v>0.614851145507843</v>
      </c>
      <c r="F40" s="451" t="n">
        <v>793432570.78</v>
      </c>
      <c r="G40" s="408" t="n">
        <v>0.222588478730985</v>
      </c>
      <c r="H40" s="451" t="n">
        <v>523719052.54</v>
      </c>
      <c r="I40" s="408" t="n">
        <v>0.146923420439763</v>
      </c>
      <c r="J40" s="451" t="n">
        <v>55739046.92</v>
      </c>
      <c r="K40" s="408" t="n">
        <v>0.0156369553214093</v>
      </c>
      <c r="M40" s="330"/>
      <c r="N40" s="330"/>
      <c r="O40" s="330"/>
      <c r="P40" s="330"/>
    </row>
    <row r="41" s="73" customFormat="true" ht="11.5" hidden="false" customHeight="false" outlineLevel="0" collapsed="false">
      <c r="B41" s="404" t="s">
        <v>75</v>
      </c>
      <c r="C41" s="443" t="n">
        <v>721223073.9</v>
      </c>
      <c r="D41" s="474" t="n">
        <v>480670879.76</v>
      </c>
      <c r="E41" s="408" t="n">
        <v>0.666466308628732</v>
      </c>
      <c r="F41" s="451" t="n">
        <v>178271798.23</v>
      </c>
      <c r="G41" s="408" t="n">
        <v>0.247179831984574</v>
      </c>
      <c r="H41" s="451" t="n">
        <v>18572284.66</v>
      </c>
      <c r="I41" s="408" t="n">
        <v>0.0257510960645931</v>
      </c>
      <c r="J41" s="451" t="n">
        <v>43708111.25</v>
      </c>
      <c r="K41" s="408" t="n">
        <v>0.0606027633221012</v>
      </c>
      <c r="M41" s="330"/>
      <c r="N41" s="330"/>
      <c r="O41" s="330"/>
      <c r="P41" s="330"/>
    </row>
    <row r="42" s="73" customFormat="true" ht="11.5" hidden="false" customHeight="false" outlineLevel="0" collapsed="false">
      <c r="B42" s="404" t="s">
        <v>76</v>
      </c>
      <c r="C42" s="443" t="n">
        <v>985954922.1</v>
      </c>
      <c r="D42" s="474" t="n">
        <v>213334009.7</v>
      </c>
      <c r="E42" s="408" t="n">
        <v>0.216372985131629</v>
      </c>
      <c r="F42" s="451" t="n">
        <v>407562872.77</v>
      </c>
      <c r="G42" s="408" t="n">
        <v>0.413368667912247</v>
      </c>
      <c r="H42" s="451" t="n">
        <v>354707651.76</v>
      </c>
      <c r="I42" s="408" t="n">
        <v>0.359760516235877</v>
      </c>
      <c r="J42" s="451" t="n">
        <v>10350387.87</v>
      </c>
      <c r="K42" s="408" t="n">
        <v>0.0104978307202469</v>
      </c>
      <c r="M42" s="330"/>
      <c r="N42" s="330"/>
      <c r="O42" s="330"/>
      <c r="P42" s="330"/>
    </row>
    <row r="43" s="73" customFormat="true" ht="11.5" hidden="false" customHeight="false" outlineLevel="0" collapsed="false">
      <c r="B43" s="404" t="s">
        <v>77</v>
      </c>
      <c r="C43" s="443" t="n">
        <v>1491102006.79</v>
      </c>
      <c r="D43" s="474" t="n">
        <v>704757432.96</v>
      </c>
      <c r="E43" s="408" t="n">
        <v>0.472641998837612</v>
      </c>
      <c r="F43" s="451" t="n">
        <v>710570270.8</v>
      </c>
      <c r="G43" s="408" t="n">
        <v>0.476540349060152</v>
      </c>
      <c r="H43" s="451" t="n">
        <v>51809464.11</v>
      </c>
      <c r="I43" s="408" t="n">
        <v>0.0347457543978053</v>
      </c>
      <c r="J43" s="451" t="n">
        <v>23964838.92</v>
      </c>
      <c r="K43" s="408" t="n">
        <v>0.0160718977044306</v>
      </c>
      <c r="M43" s="330"/>
      <c r="N43" s="330"/>
      <c r="O43" s="330"/>
      <c r="P43" s="330"/>
    </row>
    <row r="44" s="73" customFormat="true" ht="11.5" hidden="false" customHeight="false" outlineLevel="0" collapsed="false">
      <c r="B44" s="404" t="s">
        <v>78</v>
      </c>
      <c r="C44" s="443" t="n">
        <v>648398401.88</v>
      </c>
      <c r="D44" s="474" t="n">
        <v>484705687.57</v>
      </c>
      <c r="E44" s="408" t="n">
        <v>0.747543001593803</v>
      </c>
      <c r="F44" s="451" t="n">
        <v>27558708.69</v>
      </c>
      <c r="G44" s="408" t="n">
        <v>0.042502739997654</v>
      </c>
      <c r="H44" s="451" t="n">
        <v>131527581.18</v>
      </c>
      <c r="I44" s="408" t="n">
        <v>0.202849946573962</v>
      </c>
      <c r="J44" s="451" t="n">
        <v>4606424.44</v>
      </c>
      <c r="K44" s="408" t="n">
        <v>0.00710431183458179</v>
      </c>
      <c r="M44" s="330"/>
      <c r="N44" s="330"/>
      <c r="O44" s="330"/>
      <c r="P44" s="330"/>
    </row>
    <row r="45" s="73" customFormat="true" ht="11.5" hidden="false" customHeight="false" outlineLevel="0" collapsed="false">
      <c r="B45" s="404" t="s">
        <v>79</v>
      </c>
      <c r="C45" s="443" t="n">
        <v>3515153174.77</v>
      </c>
      <c r="D45" s="474" t="n">
        <v>886591598.83</v>
      </c>
      <c r="E45" s="408" t="n">
        <v>0.252219904723785</v>
      </c>
      <c r="F45" s="451" t="n">
        <v>2362262828.87</v>
      </c>
      <c r="G45" s="408" t="n">
        <v>0.672022728860049</v>
      </c>
      <c r="H45" s="451" t="n">
        <v>256640310.07</v>
      </c>
      <c r="I45" s="408" t="n">
        <v>0.0730097089117012</v>
      </c>
      <c r="J45" s="451" t="n">
        <v>9658437</v>
      </c>
      <c r="K45" s="408" t="n">
        <v>0.00274765750446478</v>
      </c>
      <c r="M45" s="330"/>
      <c r="N45" s="330"/>
      <c r="O45" s="330"/>
      <c r="P45" s="330"/>
    </row>
    <row r="46" s="73" customFormat="true" ht="11.5" hidden="false" customHeight="false" outlineLevel="0" collapsed="false">
      <c r="B46" s="404" t="s">
        <v>80</v>
      </c>
      <c r="C46" s="443" t="n">
        <v>448834177.28</v>
      </c>
      <c r="D46" s="474" t="n">
        <v>389763697.57</v>
      </c>
      <c r="E46" s="408" t="n">
        <v>0.868391306410809</v>
      </c>
      <c r="F46" s="451" t="n">
        <v>27148540.53</v>
      </c>
      <c r="G46" s="408" t="n">
        <v>0.0604867942421945</v>
      </c>
      <c r="H46" s="451" t="n">
        <v>17991938.37</v>
      </c>
      <c r="I46" s="408" t="n">
        <v>0.0400859365902876</v>
      </c>
      <c r="J46" s="451" t="n">
        <v>13930000.81</v>
      </c>
      <c r="K46" s="408" t="n">
        <v>0.0310359627567085</v>
      </c>
      <c r="M46" s="330"/>
      <c r="N46" s="330"/>
      <c r="O46" s="330"/>
      <c r="P46" s="330"/>
    </row>
    <row r="47" s="73" customFormat="true" ht="11.5" hidden="false" customHeight="false" outlineLevel="0" collapsed="false">
      <c r="B47" s="404" t="s">
        <v>81</v>
      </c>
      <c r="C47" s="443" t="n">
        <v>378354020.15</v>
      </c>
      <c r="D47" s="474" t="n">
        <v>198009984.34</v>
      </c>
      <c r="E47" s="408" t="n">
        <v>0.523345792021711</v>
      </c>
      <c r="F47" s="451" t="n">
        <v>158124803.58</v>
      </c>
      <c r="G47" s="408" t="n">
        <v>0.417928170863127</v>
      </c>
      <c r="H47" s="451" t="n">
        <v>14366658.89</v>
      </c>
      <c r="I47" s="408" t="n">
        <v>0.0379714714919754</v>
      </c>
      <c r="J47" s="451" t="n">
        <v>7852573.34</v>
      </c>
      <c r="K47" s="408" t="n">
        <v>0.0207545656231876</v>
      </c>
      <c r="M47" s="330"/>
      <c r="N47" s="330"/>
      <c r="O47" s="330"/>
      <c r="P47" s="330"/>
    </row>
    <row r="48" s="73" customFormat="true" ht="11.5" hidden="false" customHeight="false" outlineLevel="0" collapsed="false">
      <c r="B48" s="404" t="s">
        <v>82</v>
      </c>
      <c r="C48" s="443" t="n">
        <v>519624184.28</v>
      </c>
      <c r="D48" s="474" t="n">
        <v>156792736.81</v>
      </c>
      <c r="E48" s="408" t="n">
        <v>0.301742570021552</v>
      </c>
      <c r="F48" s="451" t="n">
        <v>167973260.97</v>
      </c>
      <c r="G48" s="408" t="n">
        <v>0.323259128523332</v>
      </c>
      <c r="H48" s="451" t="n">
        <v>172456175.08</v>
      </c>
      <c r="I48" s="408" t="n">
        <v>0.331886352285466</v>
      </c>
      <c r="J48" s="451" t="n">
        <v>22402011.42</v>
      </c>
      <c r="K48" s="408" t="n">
        <v>0.0431119491696496</v>
      </c>
      <c r="M48" s="330"/>
      <c r="N48" s="330"/>
      <c r="O48" s="330"/>
      <c r="P48" s="330"/>
    </row>
    <row r="49" s="73" customFormat="true" ht="11.5" hidden="false" customHeight="false" outlineLevel="0" collapsed="false">
      <c r="B49" s="404" t="s">
        <v>83</v>
      </c>
      <c r="C49" s="443" t="n">
        <v>905041672.42</v>
      </c>
      <c r="D49" s="474" t="n">
        <v>597367066.18</v>
      </c>
      <c r="E49" s="408" t="n">
        <v>0.660043713327248</v>
      </c>
      <c r="F49" s="451" t="n">
        <v>126456853.58</v>
      </c>
      <c r="G49" s="408" t="n">
        <v>0.13972489602812</v>
      </c>
      <c r="H49" s="451" t="n">
        <v>155508675.29</v>
      </c>
      <c r="I49" s="408" t="n">
        <v>0.17182487837735</v>
      </c>
      <c r="J49" s="451" t="n">
        <v>25709077.37</v>
      </c>
      <c r="K49" s="408" t="n">
        <v>0.0284065122672818</v>
      </c>
      <c r="M49" s="330"/>
      <c r="N49" s="330"/>
      <c r="O49" s="330"/>
      <c r="P49" s="330"/>
    </row>
    <row r="50" s="73" customFormat="true" ht="11.5" hidden="false" customHeight="false" outlineLevel="0" collapsed="false">
      <c r="B50" s="404" t="s">
        <v>84</v>
      </c>
      <c r="C50" s="443" t="n">
        <v>280800300.53</v>
      </c>
      <c r="D50" s="474" t="n">
        <v>98473250.65</v>
      </c>
      <c r="E50" s="408" t="n">
        <v>0.350687839237121</v>
      </c>
      <c r="F50" s="451" t="n">
        <v>88304072.79</v>
      </c>
      <c r="G50" s="408" t="n">
        <v>0.31447285712775</v>
      </c>
      <c r="H50" s="451" t="n">
        <v>1526838.09</v>
      </c>
      <c r="I50" s="408" t="n">
        <v>0.00543745176596375</v>
      </c>
      <c r="J50" s="451" t="n">
        <v>92496139</v>
      </c>
      <c r="K50" s="408" t="n">
        <v>0.329401851869165</v>
      </c>
      <c r="M50" s="330"/>
      <c r="N50" s="330"/>
      <c r="O50" s="330"/>
      <c r="P50" s="330"/>
    </row>
    <row r="51" s="73" customFormat="true" ht="11.5" hidden="false" customHeight="false" outlineLevel="0" collapsed="false">
      <c r="B51" s="404" t="s">
        <v>85</v>
      </c>
      <c r="C51" s="443" t="s">
        <v>34</v>
      </c>
      <c r="D51" s="474" t="s">
        <v>34</v>
      </c>
      <c r="E51" s="408" t="s">
        <v>34</v>
      </c>
      <c r="F51" s="451" t="s">
        <v>34</v>
      </c>
      <c r="G51" s="408" t="s">
        <v>34</v>
      </c>
      <c r="H51" s="451" t="s">
        <v>34</v>
      </c>
      <c r="I51" s="408" t="s">
        <v>34</v>
      </c>
      <c r="J51" s="451" t="s">
        <v>34</v>
      </c>
      <c r="K51" s="408" t="s">
        <v>34</v>
      </c>
      <c r="M51" s="330"/>
      <c r="N51" s="330"/>
      <c r="O51" s="330"/>
      <c r="P51" s="330"/>
    </row>
    <row r="52" s="73" customFormat="true" ht="11.5" hidden="false" customHeight="false" outlineLevel="0" collapsed="false">
      <c r="B52" s="404" t="s">
        <v>86</v>
      </c>
      <c r="C52" s="443" t="n">
        <v>708610535.56</v>
      </c>
      <c r="D52" s="474" t="n">
        <v>154922530.55</v>
      </c>
      <c r="E52" s="408" t="n">
        <v>0.218628601715</v>
      </c>
      <c r="F52" s="451" t="n">
        <v>312836396.81</v>
      </c>
      <c r="G52" s="408" t="n">
        <v>0.441478613583937</v>
      </c>
      <c r="H52" s="451" t="n">
        <v>173043569.91</v>
      </c>
      <c r="I52" s="408" t="n">
        <v>0.244201237811469</v>
      </c>
      <c r="J52" s="451" t="n">
        <v>67808038.29</v>
      </c>
      <c r="K52" s="408" t="n">
        <v>0.0956915468895939</v>
      </c>
      <c r="M52" s="330"/>
      <c r="N52" s="330"/>
      <c r="O52" s="330"/>
      <c r="P52" s="330"/>
    </row>
    <row r="53" s="73" customFormat="true" ht="11.5" hidden="false" customHeight="false" outlineLevel="0" collapsed="false">
      <c r="B53" s="404" t="s">
        <v>87</v>
      </c>
      <c r="C53" s="443" t="n">
        <v>612685130.24</v>
      </c>
      <c r="D53" s="474" t="n">
        <v>367822898.84</v>
      </c>
      <c r="E53" s="408" t="n">
        <v>0.600345725211116</v>
      </c>
      <c r="F53" s="451" t="n">
        <v>200781719.55</v>
      </c>
      <c r="G53" s="408" t="n">
        <v>0.327707838235523</v>
      </c>
      <c r="H53" s="451" t="n">
        <v>6688828.88</v>
      </c>
      <c r="I53" s="408" t="n">
        <v>0.010917237174305</v>
      </c>
      <c r="J53" s="451" t="n">
        <v>37391682.97</v>
      </c>
      <c r="K53" s="408" t="n">
        <v>0.0610291993790562</v>
      </c>
      <c r="M53" s="330"/>
      <c r="N53" s="330"/>
      <c r="O53" s="330"/>
      <c r="P53" s="330"/>
    </row>
    <row r="54" s="73" customFormat="true" ht="11.5" hidden="false" customHeight="false" outlineLevel="0" collapsed="false">
      <c r="B54" s="404" t="s">
        <v>88</v>
      </c>
      <c r="C54" s="443" t="n">
        <v>590993400.65</v>
      </c>
      <c r="D54" s="474" t="n">
        <v>373366083.51</v>
      </c>
      <c r="E54" s="408" t="n">
        <v>0.631760156880527</v>
      </c>
      <c r="F54" s="451" t="n">
        <v>111859499.56</v>
      </c>
      <c r="G54" s="408" t="n">
        <v>0.189273686367686</v>
      </c>
      <c r="H54" s="451" t="n">
        <v>105694490.73</v>
      </c>
      <c r="I54" s="408" t="n">
        <v>0.178842082862097</v>
      </c>
      <c r="J54" s="451" t="n">
        <v>73326.85</v>
      </c>
      <c r="K54" s="408" t="n">
        <v>0.000124073889690396</v>
      </c>
      <c r="M54" s="330"/>
      <c r="N54" s="330"/>
      <c r="O54" s="330"/>
      <c r="P54" s="330"/>
    </row>
    <row r="55" s="73" customFormat="true" ht="11.5" hidden="false" customHeight="false" outlineLevel="0" collapsed="false">
      <c r="B55" s="404" t="s">
        <v>89</v>
      </c>
      <c r="C55" s="443" t="n">
        <v>757369259.75</v>
      </c>
      <c r="D55" s="474" t="n">
        <v>168585940.03</v>
      </c>
      <c r="E55" s="408" t="n">
        <v>0.222594114904596</v>
      </c>
      <c r="F55" s="451" t="n">
        <v>471459307.9</v>
      </c>
      <c r="G55" s="408" t="n">
        <v>0.622495964591465</v>
      </c>
      <c r="H55" s="451" t="n">
        <v>111269802.01</v>
      </c>
      <c r="I55" s="408" t="n">
        <v>0.146916184645161</v>
      </c>
      <c r="J55" s="451" t="n">
        <v>6054209.81</v>
      </c>
      <c r="K55" s="408" t="n">
        <v>0.00799373585877836</v>
      </c>
      <c r="M55" s="330"/>
      <c r="N55" s="330"/>
      <c r="O55" s="330"/>
      <c r="P55" s="330"/>
    </row>
    <row r="56" s="73" customFormat="true" ht="11.5" hidden="false" customHeight="false" outlineLevel="0" collapsed="false">
      <c r="B56" s="404" t="s">
        <v>90</v>
      </c>
      <c r="C56" s="443" t="n">
        <v>2319859984.19</v>
      </c>
      <c r="D56" s="474" t="n">
        <v>1536066053.17</v>
      </c>
      <c r="E56" s="408" t="n">
        <v>0.662137397790553</v>
      </c>
      <c r="F56" s="451" t="n">
        <v>595158085.86</v>
      </c>
      <c r="G56" s="408" t="n">
        <v>0.256549140860242</v>
      </c>
      <c r="H56" s="451" t="n">
        <v>179809573.13</v>
      </c>
      <c r="I56" s="408" t="n">
        <v>0.0775088041327555</v>
      </c>
      <c r="J56" s="451" t="n">
        <v>8826272.03</v>
      </c>
      <c r="K56" s="408" t="n">
        <v>0.00380465721644911</v>
      </c>
      <c r="M56" s="330"/>
      <c r="N56" s="330"/>
      <c r="O56" s="330"/>
      <c r="P56" s="330"/>
    </row>
    <row r="57" s="73" customFormat="true" ht="11.5" hidden="false" customHeight="false" outlineLevel="0" collapsed="false">
      <c r="B57" s="404" t="s">
        <v>91</v>
      </c>
      <c r="C57" s="443" t="n">
        <v>1182644393.97</v>
      </c>
      <c r="D57" s="474" t="n">
        <v>331928090.39</v>
      </c>
      <c r="E57" s="408" t="n">
        <v>0.280666015991296</v>
      </c>
      <c r="F57" s="451" t="n">
        <v>640741205.01</v>
      </c>
      <c r="G57" s="408" t="n">
        <v>0.541786870404134</v>
      </c>
      <c r="H57" s="451" t="n">
        <v>208181311.72</v>
      </c>
      <c r="I57" s="408" t="n">
        <v>0.176030354332598</v>
      </c>
      <c r="J57" s="451" t="n">
        <v>1793786.85</v>
      </c>
      <c r="K57" s="408" t="n">
        <v>0.00151675927197225</v>
      </c>
      <c r="M57" s="330"/>
      <c r="N57" s="330"/>
      <c r="O57" s="330"/>
      <c r="P57" s="330"/>
    </row>
    <row r="58" s="73" customFormat="true" ht="11.5" hidden="false" customHeight="false" outlineLevel="0" collapsed="false">
      <c r="B58" s="404" t="s">
        <v>92</v>
      </c>
      <c r="C58" s="443" t="n">
        <v>341272824.59</v>
      </c>
      <c r="D58" s="474" t="n">
        <v>192548048.29</v>
      </c>
      <c r="E58" s="408" t="n">
        <v>0.564205627920489</v>
      </c>
      <c r="F58" s="451" t="n">
        <v>76210066.15</v>
      </c>
      <c r="G58" s="408" t="n">
        <v>0.2233112649434</v>
      </c>
      <c r="H58" s="451" t="n">
        <v>72514710.15</v>
      </c>
      <c r="I58" s="408" t="n">
        <v>0.21248310713611</v>
      </c>
      <c r="J58" s="451" t="n">
        <v>0</v>
      </c>
      <c r="K58" s="408" t="n">
        <v>0</v>
      </c>
      <c r="M58" s="330"/>
      <c r="N58" s="330"/>
      <c r="O58" s="330"/>
      <c r="P58" s="330"/>
    </row>
    <row r="59" s="73" customFormat="true" ht="11.5" hidden="false" customHeight="false" outlineLevel="0" collapsed="false">
      <c r="B59" s="404" t="s">
        <v>93</v>
      </c>
      <c r="C59" s="443" t="n">
        <v>1571421276.62</v>
      </c>
      <c r="D59" s="474" t="n">
        <v>597664947.82</v>
      </c>
      <c r="E59" s="408" t="n">
        <v>0.380334005089666</v>
      </c>
      <c r="F59" s="451" t="n">
        <v>650777481.71</v>
      </c>
      <c r="G59" s="408" t="n">
        <v>0.414133047192647</v>
      </c>
      <c r="H59" s="451" t="n">
        <v>277852766.32</v>
      </c>
      <c r="I59" s="408" t="n">
        <v>0.176816217556656</v>
      </c>
      <c r="J59" s="451" t="n">
        <v>45126080.77</v>
      </c>
      <c r="K59" s="408" t="n">
        <v>0.0287167301610314</v>
      </c>
      <c r="M59" s="330"/>
      <c r="N59" s="330"/>
      <c r="O59" s="330"/>
      <c r="P59" s="330"/>
    </row>
    <row r="60" s="73" customFormat="true" ht="11.5" hidden="false" customHeight="false" outlineLevel="0" collapsed="false">
      <c r="B60" s="404" t="s">
        <v>94</v>
      </c>
      <c r="C60" s="443" t="n">
        <v>655638066.64</v>
      </c>
      <c r="D60" s="474" t="n">
        <v>471421502.25</v>
      </c>
      <c r="E60" s="408" t="n">
        <v>0.71902704592174</v>
      </c>
      <c r="F60" s="451" t="n">
        <v>64103865.77</v>
      </c>
      <c r="G60" s="408" t="n">
        <v>0.0977732517858796</v>
      </c>
      <c r="H60" s="451" t="n">
        <v>120112698.62</v>
      </c>
      <c r="I60" s="408" t="n">
        <v>0.183199702292381</v>
      </c>
      <c r="J60" s="451" t="n">
        <v>0</v>
      </c>
      <c r="K60" s="408" t="n">
        <v>0</v>
      </c>
      <c r="M60" s="330"/>
      <c r="N60" s="330"/>
      <c r="O60" s="330"/>
      <c r="P60" s="330"/>
    </row>
    <row r="61" s="73" customFormat="true" ht="11.5" hidden="false" customHeight="false" outlineLevel="0" collapsed="false">
      <c r="B61" s="404" t="s">
        <v>95</v>
      </c>
      <c r="C61" s="443" t="n">
        <v>3407433307.27</v>
      </c>
      <c r="D61" s="474" t="n">
        <v>1193002474.66</v>
      </c>
      <c r="E61" s="408" t="n">
        <v>0.350117630215871</v>
      </c>
      <c r="F61" s="451" t="n">
        <v>2057155887.27</v>
      </c>
      <c r="G61" s="408" t="n">
        <v>0.603725943184541</v>
      </c>
      <c r="H61" s="451" t="n">
        <v>128045966.64</v>
      </c>
      <c r="I61" s="408" t="n">
        <v>0.0375784219655319</v>
      </c>
      <c r="J61" s="451" t="n">
        <v>29228978.7</v>
      </c>
      <c r="K61" s="408" t="n">
        <v>0.00857800463405634</v>
      </c>
      <c r="M61" s="330"/>
      <c r="N61" s="330"/>
      <c r="O61" s="330"/>
      <c r="P61" s="330"/>
    </row>
    <row r="62" s="73" customFormat="true" ht="11.5" hidden="false" customHeight="false" outlineLevel="0" collapsed="false">
      <c r="B62" s="404" t="s">
        <v>96</v>
      </c>
      <c r="C62" s="443" t="n">
        <v>454015178.52</v>
      </c>
      <c r="D62" s="474" t="n">
        <v>409595742.97</v>
      </c>
      <c r="E62" s="408" t="n">
        <v>0.902163104557873</v>
      </c>
      <c r="F62" s="451" t="n">
        <v>0</v>
      </c>
      <c r="G62" s="408" t="n">
        <v>0</v>
      </c>
      <c r="H62" s="451" t="n">
        <v>44419435.55</v>
      </c>
      <c r="I62" s="408" t="n">
        <v>0.0978368954421273</v>
      </c>
      <c r="J62" s="451" t="n">
        <v>0</v>
      </c>
      <c r="K62" s="408" t="n">
        <v>0</v>
      </c>
      <c r="M62" s="330"/>
      <c r="N62" s="330"/>
      <c r="O62" s="330"/>
      <c r="P62" s="330"/>
    </row>
    <row r="63" s="73" customFormat="true" ht="11.5" hidden="false" customHeight="false" outlineLevel="0" collapsed="false">
      <c r="B63" s="404" t="s">
        <v>97</v>
      </c>
      <c r="C63" s="443" t="n">
        <v>543911903.64</v>
      </c>
      <c r="D63" s="474" t="n">
        <v>388513833.54</v>
      </c>
      <c r="E63" s="408" t="n">
        <v>0.714295515394983</v>
      </c>
      <c r="F63" s="451" t="n">
        <v>13787409.48</v>
      </c>
      <c r="G63" s="408" t="n">
        <v>0.0253486077207192</v>
      </c>
      <c r="H63" s="451" t="n">
        <v>129790660.62</v>
      </c>
      <c r="I63" s="408" t="n">
        <v>0.238624416475181</v>
      </c>
      <c r="J63" s="451" t="n">
        <v>11820000</v>
      </c>
      <c r="K63" s="408" t="n">
        <v>0.0217314604091168</v>
      </c>
      <c r="M63" s="330"/>
      <c r="N63" s="330"/>
      <c r="O63" s="330"/>
      <c r="P63" s="330"/>
    </row>
    <row r="64" s="73" customFormat="true" ht="11.5" hidden="false" customHeight="false" outlineLevel="0" collapsed="false">
      <c r="B64" s="404" t="s">
        <v>98</v>
      </c>
      <c r="C64" s="443" t="n">
        <v>1250673802.48</v>
      </c>
      <c r="D64" s="474" t="n">
        <v>278933890.31</v>
      </c>
      <c r="E64" s="408" t="n">
        <v>0.22302689138998</v>
      </c>
      <c r="F64" s="451" t="n">
        <v>321539242.6</v>
      </c>
      <c r="G64" s="408" t="n">
        <v>0.257092810261485</v>
      </c>
      <c r="H64" s="451" t="n">
        <v>628103347.94</v>
      </c>
      <c r="I64" s="408" t="n">
        <v>0.502211965017988</v>
      </c>
      <c r="J64" s="451" t="n">
        <v>22097321.63</v>
      </c>
      <c r="K64" s="408" t="n">
        <v>0.0176683333305475</v>
      </c>
      <c r="M64" s="330"/>
      <c r="N64" s="330"/>
      <c r="O64" s="330"/>
      <c r="P64" s="330"/>
    </row>
    <row r="65" s="73" customFormat="true" ht="11.5" hidden="false" customHeight="false" outlineLevel="0" collapsed="false">
      <c r="B65" s="404" t="s">
        <v>99</v>
      </c>
      <c r="C65" s="443" t="n">
        <v>16773088971.96</v>
      </c>
      <c r="D65" s="474" t="n">
        <v>2738541686.11</v>
      </c>
      <c r="E65" s="408" t="n">
        <v>0.163269967188995</v>
      </c>
      <c r="F65" s="451" t="n">
        <v>13626172758.1</v>
      </c>
      <c r="G65" s="408" t="n">
        <v>0.812383025027723</v>
      </c>
      <c r="H65" s="451" t="n">
        <v>407670802.72</v>
      </c>
      <c r="I65" s="408" t="n">
        <v>0.0243050521821898</v>
      </c>
      <c r="J65" s="451" t="n">
        <v>703725.03</v>
      </c>
      <c r="K65" s="408" t="n">
        <v>4.19556010927048E-005</v>
      </c>
      <c r="M65" s="330"/>
      <c r="N65" s="330"/>
      <c r="O65" s="330"/>
      <c r="P65" s="330"/>
    </row>
    <row r="66" s="73" customFormat="true" ht="11.5" hidden="false" customHeight="false" outlineLevel="0" collapsed="false">
      <c r="B66" s="404" t="s">
        <v>100</v>
      </c>
      <c r="C66" s="443" t="n">
        <v>194276399.76</v>
      </c>
      <c r="D66" s="474" t="n">
        <v>25155358.62</v>
      </c>
      <c r="E66" s="408" t="n">
        <v>0.129482318238735</v>
      </c>
      <c r="F66" s="451" t="n">
        <v>137113446.63</v>
      </c>
      <c r="G66" s="408" t="n">
        <v>0.705764811368666</v>
      </c>
      <c r="H66" s="451" t="n">
        <v>13100825.29</v>
      </c>
      <c r="I66" s="408" t="n">
        <v>0.0674339513506743</v>
      </c>
      <c r="J66" s="451" t="n">
        <v>18906769.22</v>
      </c>
      <c r="K66" s="408" t="n">
        <v>0.0973189190419245</v>
      </c>
      <c r="M66" s="330"/>
      <c r="N66" s="330"/>
      <c r="O66" s="330"/>
      <c r="P66" s="330"/>
    </row>
    <row r="67" s="73" customFormat="true" ht="11.5" hidden="false" customHeight="false" outlineLevel="0" collapsed="false">
      <c r="B67" s="404" t="s">
        <v>101</v>
      </c>
      <c r="C67" s="443" t="n">
        <v>4551041830.62</v>
      </c>
      <c r="D67" s="474" t="n">
        <v>423137851.23</v>
      </c>
      <c r="E67" s="408" t="n">
        <v>0.092976040866747</v>
      </c>
      <c r="F67" s="451" t="n">
        <v>3891184306.76</v>
      </c>
      <c r="G67" s="408" t="n">
        <v>0.855009567387319</v>
      </c>
      <c r="H67" s="451" t="n">
        <v>27081813.21</v>
      </c>
      <c r="I67" s="408" t="n">
        <v>0.00595068430876422</v>
      </c>
      <c r="J67" s="451" t="n">
        <v>209637859.42</v>
      </c>
      <c r="K67" s="408" t="n">
        <v>0.0460637074371695</v>
      </c>
      <c r="M67" s="330"/>
      <c r="N67" s="330"/>
      <c r="O67" s="330"/>
      <c r="P67" s="330"/>
    </row>
    <row r="68" s="73" customFormat="true" ht="11.5" hidden="false" customHeight="false" outlineLevel="0" collapsed="false">
      <c r="B68" s="404" t="s">
        <v>102</v>
      </c>
      <c r="C68" s="443" t="n">
        <v>1478832629.73</v>
      </c>
      <c r="D68" s="474" t="n">
        <v>912590300.46</v>
      </c>
      <c r="E68" s="408" t="n">
        <v>0.617101815387058</v>
      </c>
      <c r="F68" s="451" t="n">
        <v>481150700.12</v>
      </c>
      <c r="G68" s="408" t="n">
        <v>0.325358455343149</v>
      </c>
      <c r="H68" s="451" t="n">
        <v>84963929.15</v>
      </c>
      <c r="I68" s="408" t="n">
        <v>0.0574533773747692</v>
      </c>
      <c r="J68" s="451" t="n">
        <v>127700</v>
      </c>
      <c r="K68" s="408" t="n">
        <v>8.63518950236546E-005</v>
      </c>
      <c r="M68" s="330"/>
      <c r="N68" s="330"/>
      <c r="O68" s="330"/>
      <c r="P68" s="330"/>
    </row>
    <row r="69" s="73" customFormat="true" ht="11.5" hidden="false" customHeight="false" outlineLevel="0" collapsed="false">
      <c r="B69" s="404" t="s">
        <v>103</v>
      </c>
      <c r="C69" s="443" t="n">
        <v>650608755.32</v>
      </c>
      <c r="D69" s="474" t="n">
        <v>374251268.61</v>
      </c>
      <c r="E69" s="408" t="n">
        <v>0.575232450454691</v>
      </c>
      <c r="F69" s="451" t="n">
        <v>230355589.3</v>
      </c>
      <c r="G69" s="408" t="n">
        <v>0.354061619085806</v>
      </c>
      <c r="H69" s="451" t="n">
        <v>44644462.91</v>
      </c>
      <c r="I69" s="408" t="n">
        <v>0.0686195237075187</v>
      </c>
      <c r="J69" s="451" t="n">
        <v>1357434.5</v>
      </c>
      <c r="K69" s="408" t="n">
        <v>0.00208640675198469</v>
      </c>
      <c r="M69" s="330"/>
      <c r="N69" s="330"/>
      <c r="O69" s="330"/>
      <c r="P69" s="330"/>
    </row>
    <row r="70" s="73" customFormat="true" ht="11.5" hidden="false" customHeight="false" outlineLevel="0" collapsed="false">
      <c r="B70" s="414" t="s">
        <v>104</v>
      </c>
      <c r="C70" s="452" t="n">
        <v>84130681.86</v>
      </c>
      <c r="D70" s="478" t="n">
        <v>22650018.59</v>
      </c>
      <c r="E70" s="417" t="n">
        <v>0.269224236500203</v>
      </c>
      <c r="F70" s="479" t="n">
        <v>49381305.49</v>
      </c>
      <c r="G70" s="417" t="n">
        <v>0.586959530081717</v>
      </c>
      <c r="H70" s="479" t="n">
        <v>12099357.78</v>
      </c>
      <c r="I70" s="417" t="n">
        <v>0.14381623341808</v>
      </c>
      <c r="J70" s="479" t="n">
        <v>0</v>
      </c>
      <c r="K70" s="417" t="n">
        <v>0</v>
      </c>
      <c r="M70" s="330"/>
      <c r="N70" s="330"/>
      <c r="O70" s="330"/>
      <c r="P70" s="330"/>
    </row>
    <row r="71" customFormat="false" ht="14" hidden="false" customHeight="false" outlineLevel="0" collapsed="false">
      <c r="B71" s="359"/>
      <c r="C71" s="361"/>
      <c r="D71" s="361"/>
      <c r="E71" s="421"/>
      <c r="F71" s="361"/>
      <c r="G71" s="421"/>
      <c r="H71" s="361"/>
      <c r="I71" s="421"/>
      <c r="J71" s="361"/>
      <c r="K71" s="421"/>
    </row>
    <row r="72" customFormat="false" ht="14" hidden="false" customHeight="false" outlineLevel="0" collapsed="false">
      <c r="B72" s="454" t="s">
        <v>37</v>
      </c>
      <c r="C72" s="361"/>
      <c r="D72" s="361"/>
      <c r="E72" s="421"/>
      <c r="F72" s="361"/>
      <c r="G72" s="421"/>
      <c r="H72" s="361"/>
      <c r="I72" s="421"/>
      <c r="J72" s="361"/>
      <c r="K72" s="421"/>
    </row>
    <row r="73" customFormat="false" ht="14.25" hidden="false" customHeight="true" outlineLevel="0" collapsed="false">
      <c r="B73" s="455" t="s">
        <v>176</v>
      </c>
      <c r="C73" s="455"/>
      <c r="D73" s="455"/>
      <c r="E73" s="455"/>
      <c r="F73" s="455"/>
      <c r="G73" s="455"/>
      <c r="H73" s="455"/>
      <c r="I73" s="455"/>
      <c r="J73" s="455"/>
      <c r="K73" s="455"/>
    </row>
    <row r="74" customFormat="false" ht="14.25" hidden="false" customHeight="true" outlineLevel="0" collapsed="false">
      <c r="B74" s="484"/>
      <c r="C74" s="484"/>
      <c r="D74" s="484"/>
      <c r="E74" s="484"/>
      <c r="F74" s="484"/>
      <c r="G74" s="484"/>
      <c r="H74" s="484"/>
      <c r="I74" s="484"/>
      <c r="J74" s="484"/>
      <c r="K74" s="484"/>
    </row>
    <row r="75" customFormat="false" ht="14" hidden="false" customHeight="false" outlineLevel="0" collapsed="false">
      <c r="B75" s="63" t="s">
        <v>40</v>
      </c>
      <c r="C75" s="361"/>
      <c r="D75" s="361"/>
      <c r="E75" s="421"/>
      <c r="F75" s="361"/>
      <c r="G75" s="421"/>
      <c r="H75" s="361"/>
      <c r="I75" s="421"/>
      <c r="J75" s="361"/>
      <c r="K75" s="421"/>
    </row>
    <row r="76" customFormat="false" ht="12.5" hidden="false" customHeight="false" outlineLevel="0" collapsed="false">
      <c r="B76" s="246"/>
    </row>
  </sheetData>
  <mergeCells count="8">
    <mergeCell ref="B5:B7"/>
    <mergeCell ref="C5:K5"/>
    <mergeCell ref="C6:C7"/>
    <mergeCell ref="D6:E6"/>
    <mergeCell ref="F6:G6"/>
    <mergeCell ref="H6:I6"/>
    <mergeCell ref="J6:K6"/>
    <mergeCell ref="B73:K7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11.4453125" defaultRowHeight="14" zeroHeight="false" outlineLevelRow="0" outlineLevelCol="0"/>
  <cols>
    <col collapsed="false" customWidth="true" hidden="false" outlineLevel="0" max="1" min="1" style="458" width="2.17"/>
    <col collapsed="false" customWidth="true" hidden="false" outlineLevel="0" max="2" min="2" style="424" width="34.99"/>
    <col collapsed="false" customWidth="true" hidden="false" outlineLevel="0" max="3" min="3" style="485" width="14.44"/>
    <col collapsed="false" customWidth="true" hidden="false" outlineLevel="0" max="4" min="4" style="485" width="14.17"/>
    <col collapsed="false" customWidth="true" hidden="false" outlineLevel="0" max="5" min="5" style="486" width="5.44"/>
    <col collapsed="false" customWidth="true" hidden="false" outlineLevel="0" max="6" min="6" style="485" width="13.44"/>
    <col collapsed="false" customWidth="true" hidden="false" outlineLevel="0" max="7" min="7" style="487" width="6.99"/>
    <col collapsed="false" customWidth="true" hidden="false" outlineLevel="0" max="8" min="8" style="485" width="13.44"/>
    <col collapsed="false" customWidth="true" hidden="false" outlineLevel="0" max="9" min="9" style="487" width="6.99"/>
    <col collapsed="false" customWidth="true" hidden="false" outlineLevel="0" max="10" min="10" style="485" width="13.44"/>
    <col collapsed="false" customWidth="true" hidden="false" outlineLevel="0" max="11" min="11" style="487" width="7.17"/>
    <col collapsed="false" customWidth="false" hidden="false" outlineLevel="0" max="257" min="12" style="458" width="11.44"/>
  </cols>
  <sheetData>
    <row r="2" customFormat="false" ht="14.25" hidden="false" customHeight="true" outlineLevel="0" collapsed="false">
      <c r="B2" s="364" t="s">
        <v>183</v>
      </c>
      <c r="C2" s="488"/>
      <c r="D2" s="488"/>
      <c r="E2" s="489"/>
      <c r="F2" s="488"/>
      <c r="G2" s="488"/>
      <c r="H2" s="488"/>
      <c r="I2" s="488"/>
      <c r="J2" s="488"/>
      <c r="K2" s="488"/>
    </row>
    <row r="3" customFormat="false" ht="14.25" hidden="false" customHeight="true" outlineLevel="0" collapsed="false">
      <c r="B3" s="423" t="s">
        <v>178</v>
      </c>
      <c r="C3" s="488"/>
      <c r="D3" s="488"/>
      <c r="E3" s="489"/>
      <c r="F3" s="488"/>
      <c r="G3" s="488"/>
      <c r="H3" s="488"/>
      <c r="I3" s="488"/>
      <c r="J3" s="367"/>
      <c r="K3" s="488"/>
    </row>
    <row r="4" customFormat="false" ht="14.25" hidden="false" customHeight="true" outlineLevel="0" collapsed="false">
      <c r="C4" s="365"/>
      <c r="D4" s="365"/>
      <c r="E4" s="422"/>
      <c r="F4" s="365"/>
      <c r="G4" s="422"/>
      <c r="H4" s="365"/>
      <c r="I4" s="422"/>
      <c r="J4" s="365"/>
      <c r="K4" s="422"/>
    </row>
    <row r="5" s="73" customFormat="true" ht="11.5" hidden="false" customHeight="true" outlineLevel="0" collapsed="false">
      <c r="B5" s="315" t="s">
        <v>42</v>
      </c>
      <c r="C5" s="426" t="s">
        <v>179</v>
      </c>
      <c r="D5" s="426"/>
      <c r="E5" s="426"/>
      <c r="F5" s="426"/>
      <c r="G5" s="426"/>
      <c r="H5" s="426"/>
      <c r="I5" s="426"/>
      <c r="J5" s="426"/>
      <c r="K5" s="426"/>
    </row>
    <row r="6" s="73" customFormat="true" ht="11.5" hidden="false" customHeight="true" outlineLevel="0" collapsed="false">
      <c r="B6" s="315"/>
      <c r="C6" s="427" t="s">
        <v>119</v>
      </c>
      <c r="D6" s="426" t="s">
        <v>147</v>
      </c>
      <c r="E6" s="426"/>
      <c r="F6" s="426" t="s">
        <v>148</v>
      </c>
      <c r="G6" s="426"/>
      <c r="H6" s="426" t="s">
        <v>180</v>
      </c>
      <c r="I6" s="426"/>
      <c r="J6" s="426" t="s">
        <v>165</v>
      </c>
      <c r="K6" s="426"/>
    </row>
    <row r="7" s="73" customFormat="true" ht="11.5" hidden="false" customHeight="false" outlineLevel="0" collapsed="false">
      <c r="B7" s="315"/>
      <c r="C7" s="427"/>
      <c r="D7" s="428" t="s">
        <v>175</v>
      </c>
      <c r="E7" s="429" t="s">
        <v>33</v>
      </c>
      <c r="F7" s="428" t="s">
        <v>175</v>
      </c>
      <c r="G7" s="430" t="s">
        <v>33</v>
      </c>
      <c r="H7" s="428" t="s">
        <v>175</v>
      </c>
      <c r="I7" s="430" t="s">
        <v>33</v>
      </c>
      <c r="J7" s="428" t="s">
        <v>175</v>
      </c>
      <c r="K7" s="430" t="s">
        <v>33</v>
      </c>
    </row>
    <row r="8" s="73" customFormat="true" ht="5.25" hidden="false" customHeight="true" outlineLevel="0" collapsed="false">
      <c r="B8" s="431"/>
      <c r="C8" s="490"/>
      <c r="D8" s="490"/>
      <c r="E8" s="491"/>
      <c r="F8" s="490"/>
      <c r="G8" s="492"/>
      <c r="H8" s="490"/>
      <c r="I8" s="492"/>
      <c r="J8" s="490"/>
      <c r="K8" s="492"/>
      <c r="L8" s="69"/>
    </row>
    <row r="9" s="73" customFormat="true" ht="11.5" hidden="false" customHeight="false" outlineLevel="0" collapsed="false">
      <c r="B9" s="252" t="s">
        <v>124</v>
      </c>
      <c r="C9" s="385" t="n">
        <v>50807030198.34</v>
      </c>
      <c r="D9" s="385" t="n">
        <v>17001375872.16</v>
      </c>
      <c r="E9" s="469" t="n">
        <v>0.334626444525299</v>
      </c>
      <c r="F9" s="385" t="n">
        <v>12867621374.45</v>
      </c>
      <c r="G9" s="469" t="n">
        <v>0.253264584137619</v>
      </c>
      <c r="H9" s="385" t="n">
        <v>15213053325.29</v>
      </c>
      <c r="I9" s="469" t="n">
        <v>0.299428115871001</v>
      </c>
      <c r="J9" s="385" t="n">
        <v>5724979626.44</v>
      </c>
      <c r="K9" s="469" t="n">
        <v>0.112680855466082</v>
      </c>
      <c r="L9" s="69"/>
    </row>
    <row r="10" s="73" customFormat="true" ht="5.25" hidden="false" customHeight="true" outlineLevel="0" collapsed="false">
      <c r="B10" s="391"/>
      <c r="C10" s="438"/>
      <c r="D10" s="439"/>
      <c r="E10" s="440"/>
      <c r="F10" s="439"/>
      <c r="G10" s="440"/>
      <c r="H10" s="439"/>
      <c r="I10" s="440"/>
      <c r="J10" s="439"/>
      <c r="K10" s="441"/>
    </row>
    <row r="11" s="73" customFormat="true" ht="11.5" hidden="false" customHeight="false" outlineLevel="0" collapsed="false">
      <c r="B11" s="252" t="s">
        <v>44</v>
      </c>
      <c r="C11" s="398" t="n">
        <v>50807030198.34</v>
      </c>
      <c r="D11" s="401" t="n">
        <v>17001375872.16</v>
      </c>
      <c r="E11" s="493" t="n">
        <v>0.334626444525299</v>
      </c>
      <c r="F11" s="398" t="n">
        <v>12867621374.45</v>
      </c>
      <c r="G11" s="493" t="n">
        <v>0.253264584137619</v>
      </c>
      <c r="H11" s="398" t="n">
        <v>15213053325.29</v>
      </c>
      <c r="I11" s="493" t="n">
        <v>0.299428115871001</v>
      </c>
      <c r="J11" s="398" t="n">
        <v>5724979626.44</v>
      </c>
      <c r="K11" s="493" t="n">
        <v>0.112680855466082</v>
      </c>
      <c r="L11" s="372"/>
    </row>
    <row r="12" s="73" customFormat="true" ht="11.5" hidden="false" customHeight="false" outlineLevel="0" collapsed="false">
      <c r="B12" s="404" t="s">
        <v>45</v>
      </c>
      <c r="C12" s="443" t="n">
        <v>20932947.34</v>
      </c>
      <c r="D12" s="470" t="n">
        <v>14708964.31</v>
      </c>
      <c r="E12" s="407" t="n">
        <f aca="false">+D12/C12</f>
        <v>0.702670487394443</v>
      </c>
      <c r="F12" s="470" t="n">
        <v>0</v>
      </c>
      <c r="G12" s="407" t="n">
        <v>0</v>
      </c>
      <c r="H12" s="470" t="n">
        <v>5994106.05</v>
      </c>
      <c r="I12" s="407" t="n">
        <v>0.286347925719284</v>
      </c>
      <c r="J12" s="470" t="n">
        <v>229876.98</v>
      </c>
      <c r="K12" s="407" t="n">
        <v>0.0109815868862736</v>
      </c>
    </row>
    <row r="13" s="73" customFormat="true" ht="11.5" hidden="false" customHeight="false" outlineLevel="0" collapsed="false">
      <c r="B13" s="404" t="s">
        <v>46</v>
      </c>
      <c r="C13" s="443" t="n">
        <v>128192044.59</v>
      </c>
      <c r="D13" s="494" t="n">
        <v>84490235.82</v>
      </c>
      <c r="E13" s="408" t="n">
        <v>0.659091101091549</v>
      </c>
      <c r="F13" s="494" t="n">
        <v>3129411.46</v>
      </c>
      <c r="G13" s="408" t="n">
        <v>0.0244119006761214</v>
      </c>
      <c r="H13" s="494" t="n">
        <v>40572397.31</v>
      </c>
      <c r="I13" s="408" t="n">
        <v>0.31649699823233</v>
      </c>
      <c r="J13" s="494" t="n">
        <v>0</v>
      </c>
      <c r="K13" s="408" t="n">
        <v>0</v>
      </c>
    </row>
    <row r="14" s="73" customFormat="true" ht="11.5" hidden="false" customHeight="false" outlineLevel="0" collapsed="false">
      <c r="B14" s="404" t="s">
        <v>47</v>
      </c>
      <c r="C14" s="443" t="n">
        <v>688060997.57</v>
      </c>
      <c r="D14" s="494" t="n">
        <v>190075448.27</v>
      </c>
      <c r="E14" s="408" t="n">
        <v>0.276247961941285</v>
      </c>
      <c r="F14" s="494" t="n">
        <v>61149302.07</v>
      </c>
      <c r="G14" s="408" t="n">
        <v>0.0888719202017826</v>
      </c>
      <c r="H14" s="494" t="n">
        <v>375673385.64</v>
      </c>
      <c r="I14" s="408" t="n">
        <v>0.545988490797694</v>
      </c>
      <c r="J14" s="494" t="n">
        <v>61162861.59</v>
      </c>
      <c r="K14" s="408" t="n">
        <v>0.0888916270592384</v>
      </c>
    </row>
    <row r="15" s="73" customFormat="true" ht="11.5" hidden="false" customHeight="false" outlineLevel="0" collapsed="false">
      <c r="B15" s="404" t="s">
        <v>48</v>
      </c>
      <c r="C15" s="443" t="n">
        <v>717317029.98</v>
      </c>
      <c r="D15" s="494" t="n">
        <v>187483764.64</v>
      </c>
      <c r="E15" s="408" t="n">
        <v>0.261368065728521</v>
      </c>
      <c r="F15" s="494" t="n">
        <v>23429864</v>
      </c>
      <c r="G15" s="408" t="n">
        <v>0.032663192174112</v>
      </c>
      <c r="H15" s="494" t="n">
        <v>381260850.32</v>
      </c>
      <c r="I15" s="408" t="n">
        <v>0.531509547920018</v>
      </c>
      <c r="J15" s="494" t="n">
        <v>125142551.02</v>
      </c>
      <c r="K15" s="408" t="n">
        <v>0.174459194177349</v>
      </c>
    </row>
    <row r="16" s="73" customFormat="true" ht="11.5" hidden="false" customHeight="false" outlineLevel="0" collapsed="false">
      <c r="B16" s="404" t="s">
        <v>49</v>
      </c>
      <c r="C16" s="443" t="n">
        <v>7784408859.44</v>
      </c>
      <c r="D16" s="494" t="n">
        <v>3640397838.98</v>
      </c>
      <c r="E16" s="408" t="n">
        <v>0.467652445383231</v>
      </c>
      <c r="F16" s="494" t="n">
        <v>2354123800.52</v>
      </c>
      <c r="G16" s="408" t="n">
        <v>0.30241523062669</v>
      </c>
      <c r="H16" s="494" t="n">
        <v>950843757.73</v>
      </c>
      <c r="I16" s="408" t="n">
        <v>0.122147201527953</v>
      </c>
      <c r="J16" s="494" t="n">
        <v>839043462.21</v>
      </c>
      <c r="K16" s="408" t="n">
        <v>0.107785122462126</v>
      </c>
    </row>
    <row r="17" s="73" customFormat="true" ht="11.5" hidden="false" customHeight="false" outlineLevel="0" collapsed="false">
      <c r="B17" s="404" t="s">
        <v>50</v>
      </c>
      <c r="C17" s="443" t="n">
        <v>376174097.28</v>
      </c>
      <c r="D17" s="494" t="n">
        <v>124472605.92</v>
      </c>
      <c r="E17" s="408" t="n">
        <v>0.330890954002478</v>
      </c>
      <c r="F17" s="494" t="n">
        <v>112883028.33</v>
      </c>
      <c r="G17" s="408" t="n">
        <v>0.300081874712328</v>
      </c>
      <c r="H17" s="494" t="n">
        <v>76580596.65</v>
      </c>
      <c r="I17" s="408" t="n">
        <v>0.203577538176421</v>
      </c>
      <c r="J17" s="494" t="n">
        <v>62237866.38</v>
      </c>
      <c r="K17" s="408" t="n">
        <v>0.165449633108773</v>
      </c>
    </row>
    <row r="18" s="73" customFormat="true" ht="11.5" hidden="false" customHeight="false" outlineLevel="0" collapsed="false">
      <c r="B18" s="404" t="s">
        <v>51</v>
      </c>
      <c r="C18" s="443" t="n">
        <v>335075901.75</v>
      </c>
      <c r="D18" s="494" t="n">
        <v>98701112.06</v>
      </c>
      <c r="E18" s="408" t="n">
        <v>0.294563445310492</v>
      </c>
      <c r="F18" s="494" t="n">
        <v>91282921.49</v>
      </c>
      <c r="G18" s="408" t="n">
        <v>0.272424608911763</v>
      </c>
      <c r="H18" s="494" t="n">
        <v>145091868.2</v>
      </c>
      <c r="I18" s="408" t="n">
        <v>0.433011945777745</v>
      </c>
      <c r="J18" s="494" t="n">
        <v>0</v>
      </c>
      <c r="K18" s="408" t="n">
        <v>0</v>
      </c>
    </row>
    <row r="19" s="73" customFormat="true" ht="11.5" hidden="false" customHeight="false" outlineLevel="0" collapsed="false">
      <c r="B19" s="404" t="s">
        <v>52</v>
      </c>
      <c r="C19" s="443" t="n">
        <v>387637672.22</v>
      </c>
      <c r="D19" s="494" t="n">
        <v>334405742.91</v>
      </c>
      <c r="E19" s="408" t="n">
        <v>0.862676068078882</v>
      </c>
      <c r="F19" s="494" t="n">
        <v>47813698.59</v>
      </c>
      <c r="G19" s="408" t="n">
        <v>0.123346367024059</v>
      </c>
      <c r="H19" s="494" t="n">
        <v>5418230.72</v>
      </c>
      <c r="I19" s="408" t="n">
        <v>0.0139775648970592</v>
      </c>
      <c r="J19" s="494" t="n">
        <v>0</v>
      </c>
      <c r="K19" s="408" t="n">
        <v>0</v>
      </c>
    </row>
    <row r="20" s="73" customFormat="true" ht="11.5" hidden="false" customHeight="false" outlineLevel="0" collapsed="false">
      <c r="B20" s="404" t="s">
        <v>53</v>
      </c>
      <c r="C20" s="443" t="n">
        <v>218913760.1</v>
      </c>
      <c r="D20" s="494" t="n">
        <v>22018954</v>
      </c>
      <c r="E20" s="408" t="n">
        <v>0.10058277739116</v>
      </c>
      <c r="F20" s="494" t="n">
        <v>18000000</v>
      </c>
      <c r="G20" s="408" t="n">
        <v>0.0822241598325185</v>
      </c>
      <c r="H20" s="494" t="n">
        <v>147705394.88</v>
      </c>
      <c r="I20" s="408" t="n">
        <v>0.674719555374354</v>
      </c>
      <c r="J20" s="494" t="n">
        <v>31189411.22</v>
      </c>
      <c r="K20" s="408" t="n">
        <v>0.142473507401968</v>
      </c>
    </row>
    <row r="21" s="73" customFormat="true" ht="11.5" hidden="false" customHeight="false" outlineLevel="0" collapsed="false">
      <c r="B21" s="404" t="s">
        <v>54</v>
      </c>
      <c r="C21" s="443" t="n">
        <v>330555724.22</v>
      </c>
      <c r="D21" s="494" t="n">
        <v>3583385.03</v>
      </c>
      <c r="E21" s="408" t="n">
        <v>0.0108404869964227</v>
      </c>
      <c r="F21" s="494" t="n">
        <v>175745047.42</v>
      </c>
      <c r="G21" s="408" t="n">
        <v>0.531665418394127</v>
      </c>
      <c r="H21" s="494" t="n">
        <v>119204115.72</v>
      </c>
      <c r="I21" s="408" t="n">
        <v>0.360617308931139</v>
      </c>
      <c r="J21" s="494" t="n">
        <v>32023176.05</v>
      </c>
      <c r="K21" s="408" t="n">
        <v>0.0968767856783116</v>
      </c>
    </row>
    <row r="22" s="73" customFormat="true" ht="11.5" hidden="false" customHeight="false" outlineLevel="0" collapsed="false">
      <c r="B22" s="404" t="s">
        <v>55</v>
      </c>
      <c r="C22" s="443" t="n">
        <v>345064712.42</v>
      </c>
      <c r="D22" s="473" t="n">
        <v>156883415.11</v>
      </c>
      <c r="E22" s="408" t="n">
        <v>0.454649256974869</v>
      </c>
      <c r="F22" s="494" t="n">
        <v>22663321.44</v>
      </c>
      <c r="G22" s="408" t="n">
        <v>0.0656784673259057</v>
      </c>
      <c r="H22" s="473" t="n">
        <v>165517975.87</v>
      </c>
      <c r="I22" s="408" t="n">
        <v>0.479672275699225</v>
      </c>
      <c r="J22" s="494" t="n">
        <v>0</v>
      </c>
      <c r="K22" s="408" t="n">
        <v>0</v>
      </c>
    </row>
    <row r="23" s="73" customFormat="true" ht="11.5" hidden="false" customHeight="false" outlineLevel="0" collapsed="false">
      <c r="B23" s="404" t="s">
        <v>56</v>
      </c>
      <c r="C23" s="443" t="n">
        <v>3253626990.63</v>
      </c>
      <c r="D23" s="494" t="n">
        <v>1170998144.94</v>
      </c>
      <c r="E23" s="408" t="n">
        <v>0.359905468055285</v>
      </c>
      <c r="F23" s="494" t="n">
        <v>575813913.42</v>
      </c>
      <c r="G23" s="408" t="n">
        <v>0.176976007107842</v>
      </c>
      <c r="H23" s="494" t="n">
        <v>1436824379.41</v>
      </c>
      <c r="I23" s="408" t="n">
        <v>0.441606976936157</v>
      </c>
      <c r="J23" s="494" t="n">
        <v>69990552.86</v>
      </c>
      <c r="K23" s="408" t="n">
        <v>0.0215115479007161</v>
      </c>
    </row>
    <row r="24" s="73" customFormat="true" ht="11.5" hidden="false" customHeight="false" outlineLevel="0" collapsed="false">
      <c r="B24" s="404" t="s">
        <v>57</v>
      </c>
      <c r="C24" s="443" t="n">
        <v>484642055.47</v>
      </c>
      <c r="D24" s="494" t="n">
        <v>204438720.45</v>
      </c>
      <c r="E24" s="408" t="n">
        <v>0.421834461418619</v>
      </c>
      <c r="F24" s="494" t="n">
        <v>128444364.37</v>
      </c>
      <c r="G24" s="408" t="n">
        <v>0.265029340562358</v>
      </c>
      <c r="H24" s="494" t="n">
        <v>135852775.35</v>
      </c>
      <c r="I24" s="408" t="n">
        <v>0.280315696536595</v>
      </c>
      <c r="J24" s="494" t="n">
        <v>15906195.3</v>
      </c>
      <c r="K24" s="408" t="n">
        <v>0.0328205014824278</v>
      </c>
    </row>
    <row r="25" s="73" customFormat="true" ht="11.5" hidden="false" customHeight="false" outlineLevel="0" collapsed="false">
      <c r="B25" s="404" t="s">
        <v>58</v>
      </c>
      <c r="C25" s="443" t="n">
        <v>9654819.7</v>
      </c>
      <c r="D25" s="494" t="n">
        <v>0</v>
      </c>
      <c r="E25" s="408" t="n">
        <v>0</v>
      </c>
      <c r="F25" s="494" t="n">
        <v>0</v>
      </c>
      <c r="G25" s="408" t="n">
        <v>0</v>
      </c>
      <c r="H25" s="494" t="n">
        <v>9654819.7</v>
      </c>
      <c r="I25" s="408" t="n">
        <v>1</v>
      </c>
      <c r="J25" s="494" t="n">
        <v>0</v>
      </c>
      <c r="K25" s="408" t="n">
        <v>0</v>
      </c>
    </row>
    <row r="26" s="73" customFormat="true" ht="11.5" hidden="false" customHeight="false" outlineLevel="0" collapsed="false">
      <c r="B26" s="404" t="s">
        <v>59</v>
      </c>
      <c r="C26" s="443" t="s">
        <v>34</v>
      </c>
      <c r="D26" s="494" t="s">
        <v>34</v>
      </c>
      <c r="E26" s="408" t="s">
        <v>34</v>
      </c>
      <c r="F26" s="494" t="s">
        <v>34</v>
      </c>
      <c r="G26" s="408" t="s">
        <v>34</v>
      </c>
      <c r="H26" s="494" t="s">
        <v>34</v>
      </c>
      <c r="I26" s="408" t="s">
        <v>34</v>
      </c>
      <c r="J26" s="494" t="s">
        <v>34</v>
      </c>
      <c r="K26" s="408" t="s">
        <v>34</v>
      </c>
    </row>
    <row r="27" s="73" customFormat="true" ht="11.5" hidden="false" customHeight="false" outlineLevel="0" collapsed="false">
      <c r="B27" s="404" t="s">
        <v>61</v>
      </c>
      <c r="C27" s="443" t="n">
        <v>1082954041.71</v>
      </c>
      <c r="D27" s="494" t="n">
        <v>338365658.49</v>
      </c>
      <c r="E27" s="408" t="n">
        <v>0.312446923376098</v>
      </c>
      <c r="F27" s="494" t="n">
        <v>263588940.44</v>
      </c>
      <c r="G27" s="408" t="n">
        <v>0.243398085503046</v>
      </c>
      <c r="H27" s="494" t="n">
        <v>223085574.69</v>
      </c>
      <c r="I27" s="408" t="n">
        <v>0.205997268672403</v>
      </c>
      <c r="J27" s="494" t="n">
        <v>257913868.09</v>
      </c>
      <c r="K27" s="408" t="n">
        <v>0.238157722448452</v>
      </c>
    </row>
    <row r="28" s="73" customFormat="true" ht="11.5" hidden="false" customHeight="false" outlineLevel="0" collapsed="false">
      <c r="B28" s="404" t="s">
        <v>62</v>
      </c>
      <c r="C28" s="443" t="n">
        <v>81044115.57</v>
      </c>
      <c r="D28" s="494" t="n">
        <v>1421508.83</v>
      </c>
      <c r="E28" s="408" t="n">
        <v>0.0175399388345747</v>
      </c>
      <c r="F28" s="494" t="n">
        <v>0</v>
      </c>
      <c r="G28" s="408" t="n">
        <v>0</v>
      </c>
      <c r="H28" s="494" t="n">
        <v>21279872.35</v>
      </c>
      <c r="I28" s="408" t="n">
        <v>0.262571467408019</v>
      </c>
      <c r="J28" s="494" t="n">
        <v>58342734.39</v>
      </c>
      <c r="K28" s="408" t="n">
        <v>0.719888593757406</v>
      </c>
    </row>
    <row r="29" s="73" customFormat="true" ht="11.5" hidden="false" customHeight="false" outlineLevel="0" collapsed="false">
      <c r="B29" s="404" t="s">
        <v>63</v>
      </c>
      <c r="C29" s="443" t="n">
        <v>730534490.22</v>
      </c>
      <c r="D29" s="494" t="n">
        <v>454614123.19</v>
      </c>
      <c r="E29" s="408" t="n">
        <v>0.622303435739349</v>
      </c>
      <c r="F29" s="494" t="n">
        <v>5445697.08</v>
      </c>
      <c r="G29" s="408" t="n">
        <v>0.00745440106237836</v>
      </c>
      <c r="H29" s="494" t="n">
        <v>80559892.26</v>
      </c>
      <c r="I29" s="408" t="n">
        <v>0.110275275621469</v>
      </c>
      <c r="J29" s="494" t="n">
        <v>189914777.69</v>
      </c>
      <c r="K29" s="408" t="n">
        <v>0.259966887576803</v>
      </c>
    </row>
    <row r="30" s="73" customFormat="true" ht="11.5" hidden="false" customHeight="false" outlineLevel="0" collapsed="false">
      <c r="B30" s="404" t="s">
        <v>64</v>
      </c>
      <c r="C30" s="443" t="n">
        <v>442848153.05</v>
      </c>
      <c r="D30" s="473" t="n">
        <v>201829813.6</v>
      </c>
      <c r="E30" s="408" t="n">
        <v>0.455753991994661</v>
      </c>
      <c r="F30" s="494" t="n">
        <v>67122127.02</v>
      </c>
      <c r="G30" s="408" t="n">
        <v>0.151569170059114</v>
      </c>
      <c r="H30" s="473" t="n">
        <v>46699783.65</v>
      </c>
      <c r="I30" s="408" t="n">
        <v>0.105453265026325</v>
      </c>
      <c r="J30" s="494" t="n">
        <v>127196428.78</v>
      </c>
      <c r="K30" s="408" t="n">
        <v>0.287223572919901</v>
      </c>
    </row>
    <row r="31" s="73" customFormat="true" ht="11.5" hidden="false" customHeight="false" outlineLevel="0" collapsed="false">
      <c r="B31" s="404" t="s">
        <v>65</v>
      </c>
      <c r="C31" s="443" t="n">
        <v>2981006837.44</v>
      </c>
      <c r="D31" s="494" t="n">
        <v>947146176.37</v>
      </c>
      <c r="E31" s="408" t="n">
        <v>0.317726938588098</v>
      </c>
      <c r="F31" s="494" t="n">
        <v>1003667529.56</v>
      </c>
      <c r="G31" s="408" t="n">
        <v>0.336687429547099</v>
      </c>
      <c r="H31" s="494" t="n">
        <v>168591782.77</v>
      </c>
      <c r="I31" s="408" t="n">
        <v>0.0565553156915204</v>
      </c>
      <c r="J31" s="494" t="n">
        <v>861601348.74</v>
      </c>
      <c r="K31" s="408" t="n">
        <v>0.289030316173283</v>
      </c>
    </row>
    <row r="32" s="73" customFormat="true" ht="11.5" hidden="false" customHeight="false" outlineLevel="0" collapsed="false">
      <c r="B32" s="404" t="s">
        <v>66</v>
      </c>
      <c r="C32" s="443" t="n">
        <v>733116610.67</v>
      </c>
      <c r="D32" s="494" t="n">
        <v>149412906.85</v>
      </c>
      <c r="E32" s="408" t="n">
        <v>0.203805103683915</v>
      </c>
      <c r="F32" s="494" t="n">
        <v>46933043.39</v>
      </c>
      <c r="G32" s="408" t="n">
        <v>0.0640185240750548</v>
      </c>
      <c r="H32" s="494" t="n">
        <v>383928989.34</v>
      </c>
      <c r="I32" s="408" t="n">
        <v>0.523694298768002</v>
      </c>
      <c r="J32" s="494" t="n">
        <v>152841671.09</v>
      </c>
      <c r="K32" s="408" t="n">
        <v>0.208482073473028</v>
      </c>
    </row>
    <row r="33" s="73" customFormat="true" ht="11.5" hidden="false" customHeight="false" outlineLevel="0" collapsed="false">
      <c r="B33" s="404" t="s">
        <v>67</v>
      </c>
      <c r="C33" s="443" t="n">
        <v>440686282.05</v>
      </c>
      <c r="D33" s="494" t="n">
        <v>211749352.4</v>
      </c>
      <c r="E33" s="408" t="n">
        <v>0.480499078425988</v>
      </c>
      <c r="F33" s="494" t="n">
        <v>13761764.21</v>
      </c>
      <c r="G33" s="408" t="n">
        <v>0.0312280294861518</v>
      </c>
      <c r="H33" s="494" t="n">
        <v>207648239.48</v>
      </c>
      <c r="I33" s="408" t="n">
        <v>0.471192882415251</v>
      </c>
      <c r="J33" s="494" t="n">
        <v>7526925.96</v>
      </c>
      <c r="K33" s="408" t="n">
        <v>0.0170800096726088</v>
      </c>
    </row>
    <row r="34" s="73" customFormat="true" ht="11.5" hidden="false" customHeight="false" outlineLevel="0" collapsed="false">
      <c r="B34" s="404" t="s">
        <v>68</v>
      </c>
      <c r="C34" s="443" t="n">
        <v>1465146805.6</v>
      </c>
      <c r="D34" s="494" t="n">
        <v>386135872.81</v>
      </c>
      <c r="E34" s="408" t="n">
        <v>0.263547564881644</v>
      </c>
      <c r="F34" s="494" t="n">
        <v>1021276432.04</v>
      </c>
      <c r="G34" s="408" t="n">
        <v>0.697047168335989</v>
      </c>
      <c r="H34" s="494" t="n">
        <v>57734500.75</v>
      </c>
      <c r="I34" s="408" t="n">
        <v>0.0394052667823665</v>
      </c>
      <c r="J34" s="494" t="n">
        <v>0</v>
      </c>
      <c r="K34" s="408" t="n">
        <v>0</v>
      </c>
    </row>
    <row r="35" s="73" customFormat="true" ht="11.5" hidden="false" customHeight="false" outlineLevel="0" collapsed="false">
      <c r="B35" s="404" t="s">
        <v>69</v>
      </c>
      <c r="C35" s="443" t="n">
        <v>991246183.34</v>
      </c>
      <c r="D35" s="494" t="n">
        <v>287601725.27</v>
      </c>
      <c r="E35" s="408" t="n">
        <v>0.290141571391405</v>
      </c>
      <c r="F35" s="494" t="n">
        <v>38592057.73</v>
      </c>
      <c r="G35" s="408" t="n">
        <v>0.0389328689266315</v>
      </c>
      <c r="H35" s="494" t="n">
        <v>561218259.63</v>
      </c>
      <c r="I35" s="408" t="n">
        <v>0.566174446936055</v>
      </c>
      <c r="J35" s="494" t="n">
        <v>103834140.71</v>
      </c>
      <c r="K35" s="408" t="n">
        <v>0.104751112745909</v>
      </c>
    </row>
    <row r="36" s="73" customFormat="true" ht="11.5" hidden="false" customHeight="false" outlineLevel="0" collapsed="false">
      <c r="B36" s="404" t="s">
        <v>70</v>
      </c>
      <c r="C36" s="443" t="n">
        <v>2941643197.87</v>
      </c>
      <c r="D36" s="494" t="n">
        <v>450713056.68</v>
      </c>
      <c r="E36" s="408" t="n">
        <v>0.153218125504261</v>
      </c>
      <c r="F36" s="494" t="n">
        <v>454584585.78</v>
      </c>
      <c r="G36" s="408" t="n">
        <v>0.154534236548184</v>
      </c>
      <c r="H36" s="494" t="n">
        <v>2014221426.44</v>
      </c>
      <c r="I36" s="408" t="n">
        <v>0.684726627586401</v>
      </c>
      <c r="J36" s="494" t="n">
        <v>22124128.97</v>
      </c>
      <c r="K36" s="408" t="n">
        <v>0.00752101036115453</v>
      </c>
    </row>
    <row r="37" s="73" customFormat="true" ht="11.5" hidden="false" customHeight="false" outlineLevel="0" collapsed="false">
      <c r="B37" s="404" t="s">
        <v>71</v>
      </c>
      <c r="C37" s="443" t="n">
        <v>234396743.69</v>
      </c>
      <c r="D37" s="494" t="n">
        <v>75234456.36</v>
      </c>
      <c r="E37" s="408" t="n">
        <v>0.320970569708515</v>
      </c>
      <c r="F37" s="494" t="n">
        <v>633068</v>
      </c>
      <c r="G37" s="408" t="n">
        <v>0.00270083956813521</v>
      </c>
      <c r="H37" s="494" t="n">
        <v>158529219.33</v>
      </c>
      <c r="I37" s="408" t="n">
        <v>0.67632859072335</v>
      </c>
      <c r="J37" s="494" t="n">
        <v>0</v>
      </c>
      <c r="K37" s="408" t="n">
        <v>0</v>
      </c>
    </row>
    <row r="38" s="73" customFormat="true" ht="11.5" hidden="false" customHeight="false" outlineLevel="0" collapsed="false">
      <c r="B38" s="404" t="s">
        <v>72</v>
      </c>
      <c r="C38" s="443" t="n">
        <v>285450770.39</v>
      </c>
      <c r="D38" s="494" t="n">
        <v>27526289.42</v>
      </c>
      <c r="E38" s="408" t="n">
        <v>0.0964309515871754</v>
      </c>
      <c r="F38" s="494" t="n">
        <v>168064242.55</v>
      </c>
      <c r="G38" s="408" t="n">
        <v>0.588767871673215</v>
      </c>
      <c r="H38" s="494" t="n">
        <v>67804057.97</v>
      </c>
      <c r="I38" s="408" t="n">
        <v>0.237533280703226</v>
      </c>
      <c r="J38" s="494" t="n">
        <v>22056180.45</v>
      </c>
      <c r="K38" s="408" t="n">
        <v>0.0772678960363832</v>
      </c>
    </row>
    <row r="39" s="73" customFormat="true" ht="11.5" hidden="false" customHeight="false" outlineLevel="0" collapsed="false">
      <c r="B39" s="404" t="s">
        <v>73</v>
      </c>
      <c r="C39" s="443" t="n">
        <v>1691297833.26</v>
      </c>
      <c r="D39" s="494" t="n">
        <v>557420773</v>
      </c>
      <c r="E39" s="408" t="n">
        <v>0.329581675112516</v>
      </c>
      <c r="F39" s="494" t="n">
        <v>370350243.79</v>
      </c>
      <c r="G39" s="408" t="n">
        <v>0.218973995299305</v>
      </c>
      <c r="H39" s="494" t="n">
        <v>557651000.09</v>
      </c>
      <c r="I39" s="408" t="n">
        <v>0.329717799623216</v>
      </c>
      <c r="J39" s="494" t="n">
        <v>205875816.38</v>
      </c>
      <c r="K39" s="408" t="n">
        <v>0.121726529964963</v>
      </c>
    </row>
    <row r="40" s="73" customFormat="true" ht="11.5" hidden="false" customHeight="false" outlineLevel="0" collapsed="false">
      <c r="B40" s="404" t="s">
        <v>74</v>
      </c>
      <c r="C40" s="443" t="n">
        <v>418132600.31</v>
      </c>
      <c r="D40" s="494" t="n">
        <v>117574940.81</v>
      </c>
      <c r="E40" s="408" t="n">
        <v>0.281190561852462</v>
      </c>
      <c r="F40" s="494" t="n">
        <v>0</v>
      </c>
      <c r="G40" s="408" t="n">
        <v>0</v>
      </c>
      <c r="H40" s="494" t="n">
        <v>140963277.48</v>
      </c>
      <c r="I40" s="408" t="n">
        <v>0.337125776309934</v>
      </c>
      <c r="J40" s="494" t="n">
        <v>159594382.02</v>
      </c>
      <c r="K40" s="408" t="n">
        <v>0.381683661837604</v>
      </c>
    </row>
    <row r="41" s="73" customFormat="true" ht="11.5" hidden="false" customHeight="false" outlineLevel="0" collapsed="false">
      <c r="B41" s="404" t="s">
        <v>75</v>
      </c>
      <c r="C41" s="443" t="n">
        <v>124685681.89</v>
      </c>
      <c r="D41" s="494" t="n">
        <v>13678471.79</v>
      </c>
      <c r="E41" s="408" t="n">
        <v>0.109703629018666</v>
      </c>
      <c r="F41" s="494" t="n">
        <v>10562669.57</v>
      </c>
      <c r="G41" s="408" t="n">
        <v>0.0847143746570563</v>
      </c>
      <c r="H41" s="494" t="n">
        <v>2865908.17</v>
      </c>
      <c r="I41" s="408" t="n">
        <v>0.0229850623308004</v>
      </c>
      <c r="J41" s="494" t="n">
        <v>97578632.36</v>
      </c>
      <c r="K41" s="408" t="n">
        <v>0.782596933993477</v>
      </c>
    </row>
    <row r="42" s="73" customFormat="true" ht="11.5" hidden="false" customHeight="false" outlineLevel="0" collapsed="false">
      <c r="B42" s="404" t="s">
        <v>76</v>
      </c>
      <c r="C42" s="443" t="n">
        <v>304009631.15</v>
      </c>
      <c r="D42" s="494" t="n">
        <v>47550700.82</v>
      </c>
      <c r="E42" s="408" t="n">
        <v>0.156411823665344</v>
      </c>
      <c r="F42" s="494" t="n">
        <v>66969527.9</v>
      </c>
      <c r="G42" s="408" t="n">
        <v>0.220287520650808</v>
      </c>
      <c r="H42" s="494" t="n">
        <v>189489402.43</v>
      </c>
      <c r="I42" s="408" t="n">
        <v>0.623300655683849</v>
      </c>
      <c r="J42" s="494" t="n">
        <v>0</v>
      </c>
      <c r="K42" s="408" t="n">
        <v>0</v>
      </c>
    </row>
    <row r="43" s="73" customFormat="true" ht="11.5" hidden="false" customHeight="false" outlineLevel="0" collapsed="false">
      <c r="B43" s="404" t="s">
        <v>77</v>
      </c>
      <c r="C43" s="443" t="n">
        <v>928287816.48</v>
      </c>
      <c r="D43" s="495" t="n">
        <v>232309790</v>
      </c>
      <c r="E43" s="408" t="n">
        <v>0.25025620920126</v>
      </c>
      <c r="F43" s="495" t="n">
        <v>305525644.66</v>
      </c>
      <c r="G43" s="408" t="n">
        <v>0.329128142410111</v>
      </c>
      <c r="H43" s="495" t="n">
        <v>330994520.75</v>
      </c>
      <c r="I43" s="408" t="n">
        <v>0.356564542670728</v>
      </c>
      <c r="J43" s="495" t="n">
        <v>59457861.07</v>
      </c>
      <c r="K43" s="408" t="n">
        <v>0.064051105717901</v>
      </c>
    </row>
    <row r="44" s="73" customFormat="true" ht="11.5" hidden="false" customHeight="false" outlineLevel="0" collapsed="false">
      <c r="B44" s="404" t="s">
        <v>78</v>
      </c>
      <c r="C44" s="443" t="n">
        <v>537583114.81</v>
      </c>
      <c r="D44" s="495" t="n">
        <v>55841052</v>
      </c>
      <c r="E44" s="408" t="n">
        <v>0.103874266995414</v>
      </c>
      <c r="F44" s="495" t="n">
        <v>38981913.84</v>
      </c>
      <c r="G44" s="408" t="n">
        <v>0.0725132779770762</v>
      </c>
      <c r="H44" s="495" t="n">
        <v>370722352.33</v>
      </c>
      <c r="I44" s="408" t="n">
        <v>0.689609368517882</v>
      </c>
      <c r="J44" s="495" t="n">
        <v>72037796.64</v>
      </c>
      <c r="K44" s="408" t="n">
        <v>0.134003086509629</v>
      </c>
    </row>
    <row r="45" s="73" customFormat="true" ht="11.5" hidden="false" customHeight="false" outlineLevel="0" collapsed="false">
      <c r="B45" s="404" t="s">
        <v>79</v>
      </c>
      <c r="C45" s="443" t="n">
        <v>576040914.26</v>
      </c>
      <c r="D45" s="494" t="n">
        <v>193245825.64</v>
      </c>
      <c r="E45" s="408" t="n">
        <v>0.335472395894395</v>
      </c>
      <c r="F45" s="494" t="n">
        <v>75468498.83</v>
      </c>
      <c r="G45" s="408" t="n">
        <v>0.131012393324438</v>
      </c>
      <c r="H45" s="494" t="n">
        <v>304484580.75</v>
      </c>
      <c r="I45" s="408" t="n">
        <v>0.528581517757554</v>
      </c>
      <c r="J45" s="494" t="n">
        <v>2842009.04</v>
      </c>
      <c r="K45" s="408" t="n">
        <v>0.00493369302361262</v>
      </c>
    </row>
    <row r="46" s="73" customFormat="true" ht="11.5" hidden="false" customHeight="false" outlineLevel="0" collapsed="false">
      <c r="B46" s="404" t="s">
        <v>80</v>
      </c>
      <c r="C46" s="443" t="n">
        <v>2235027463.6</v>
      </c>
      <c r="D46" s="494" t="n">
        <v>652984712.05</v>
      </c>
      <c r="E46" s="408" t="n">
        <v>0.29215959207867</v>
      </c>
      <c r="F46" s="494" t="n">
        <v>829076560.68</v>
      </c>
      <c r="G46" s="408" t="n">
        <v>0.370946923106077</v>
      </c>
      <c r="H46" s="494" t="n">
        <v>601363738.17</v>
      </c>
      <c r="I46" s="408" t="n">
        <v>0.269063243277276</v>
      </c>
      <c r="J46" s="494" t="n">
        <v>151602452.7</v>
      </c>
      <c r="K46" s="408" t="n">
        <v>0.067830241537977</v>
      </c>
    </row>
    <row r="47" s="73" customFormat="true" ht="11.5" hidden="false" customHeight="false" outlineLevel="0" collapsed="false">
      <c r="B47" s="404" t="s">
        <v>81</v>
      </c>
      <c r="C47" s="443" t="n">
        <v>1175598166.98</v>
      </c>
      <c r="D47" s="494" t="n">
        <v>429235965</v>
      </c>
      <c r="E47" s="408" t="n">
        <v>0.365121328916892</v>
      </c>
      <c r="F47" s="494" t="n">
        <v>86130988.29</v>
      </c>
      <c r="G47" s="408" t="n">
        <v>0.0732656707957127</v>
      </c>
      <c r="H47" s="494" t="n">
        <v>518257499.37</v>
      </c>
      <c r="I47" s="408" t="n">
        <v>0.440845787214312</v>
      </c>
      <c r="J47" s="494" t="n">
        <v>141973714.32</v>
      </c>
      <c r="K47" s="408" t="n">
        <v>0.120767213073083</v>
      </c>
    </row>
    <row r="48" s="73" customFormat="true" ht="11.5" hidden="false" customHeight="false" outlineLevel="0" collapsed="false">
      <c r="B48" s="404" t="s">
        <v>82</v>
      </c>
      <c r="C48" s="443" t="n">
        <v>288342090.27</v>
      </c>
      <c r="D48" s="494" t="n">
        <v>53501624.33</v>
      </c>
      <c r="E48" s="408" t="n">
        <v>0.185549131172288</v>
      </c>
      <c r="F48" s="494" t="n">
        <v>55548356.04</v>
      </c>
      <c r="G48" s="408" t="n">
        <v>0.192647407071181</v>
      </c>
      <c r="H48" s="494" t="n">
        <v>104170026.85</v>
      </c>
      <c r="I48" s="408" t="n">
        <v>0.361272357956677</v>
      </c>
      <c r="J48" s="494" t="n">
        <v>75122083.05</v>
      </c>
      <c r="K48" s="408" t="n">
        <v>0.260531103799853</v>
      </c>
    </row>
    <row r="49" s="73" customFormat="true" ht="11.5" hidden="false" customHeight="false" outlineLevel="0" collapsed="false">
      <c r="B49" s="404" t="s">
        <v>83</v>
      </c>
      <c r="C49" s="443" t="n">
        <v>663970398.5</v>
      </c>
      <c r="D49" s="494" t="n">
        <v>40641100.07</v>
      </c>
      <c r="E49" s="408" t="n">
        <v>0.0612092047504133</v>
      </c>
      <c r="F49" s="494" t="n">
        <v>355961951.12</v>
      </c>
      <c r="G49" s="408" t="n">
        <v>0.536111175926166</v>
      </c>
      <c r="H49" s="494" t="n">
        <v>129438424.3</v>
      </c>
      <c r="I49" s="408" t="n">
        <v>0.194946076801645</v>
      </c>
      <c r="J49" s="494" t="n">
        <v>137928923.01</v>
      </c>
      <c r="K49" s="408" t="n">
        <v>0.207733542521776</v>
      </c>
    </row>
    <row r="50" s="73" customFormat="true" ht="11.5" hidden="false" customHeight="false" outlineLevel="0" collapsed="false">
      <c r="B50" s="404" t="s">
        <v>84</v>
      </c>
      <c r="C50" s="443" t="n">
        <v>73853403.67</v>
      </c>
      <c r="D50" s="494" t="n">
        <v>31589726.11</v>
      </c>
      <c r="E50" s="408" t="n">
        <v>0.427735548264678</v>
      </c>
      <c r="F50" s="494" t="n">
        <v>10671113.83</v>
      </c>
      <c r="G50" s="408" t="n">
        <v>0.144490481138579</v>
      </c>
      <c r="H50" s="494" t="n">
        <v>6307647.94</v>
      </c>
      <c r="I50" s="408" t="n">
        <v>0.0854076809808866</v>
      </c>
      <c r="J50" s="494" t="n">
        <v>25284915.79</v>
      </c>
      <c r="K50" s="408" t="n">
        <v>0.342366289615857</v>
      </c>
    </row>
    <row r="51" s="73" customFormat="true" ht="11.5" hidden="false" customHeight="false" outlineLevel="0" collapsed="false">
      <c r="B51" s="404" t="s">
        <v>85</v>
      </c>
      <c r="C51" s="443" t="s">
        <v>34</v>
      </c>
      <c r="D51" s="494" t="s">
        <v>34</v>
      </c>
      <c r="E51" s="408" t="s">
        <v>34</v>
      </c>
      <c r="F51" s="494" t="s">
        <v>34</v>
      </c>
      <c r="G51" s="408" t="s">
        <v>34</v>
      </c>
      <c r="H51" s="494" t="s">
        <v>34</v>
      </c>
      <c r="I51" s="408" t="s">
        <v>34</v>
      </c>
      <c r="J51" s="494" t="s">
        <v>34</v>
      </c>
      <c r="K51" s="408" t="s">
        <v>34</v>
      </c>
    </row>
    <row r="52" s="73" customFormat="true" ht="11.5" hidden="false" customHeight="false" outlineLevel="0" collapsed="false">
      <c r="B52" s="404" t="s">
        <v>86</v>
      </c>
      <c r="C52" s="443" t="n">
        <v>374754879.97</v>
      </c>
      <c r="D52" s="494" t="n">
        <v>58118071.35</v>
      </c>
      <c r="E52" s="408" t="n">
        <v>0.155082894063054</v>
      </c>
      <c r="F52" s="494" t="n">
        <v>28951375.29</v>
      </c>
      <c r="G52" s="408" t="n">
        <v>0.0772541648885736</v>
      </c>
      <c r="H52" s="494" t="n">
        <v>169067866.1</v>
      </c>
      <c r="I52" s="408" t="n">
        <v>0.451142533790445</v>
      </c>
      <c r="J52" s="494" t="n">
        <v>118617567.23</v>
      </c>
      <c r="K52" s="408" t="n">
        <v>0.316520407257927</v>
      </c>
    </row>
    <row r="53" s="73" customFormat="true" ht="11.5" hidden="false" customHeight="false" outlineLevel="0" collapsed="false">
      <c r="B53" s="404" t="s">
        <v>87</v>
      </c>
      <c r="C53" s="443" t="n">
        <v>937258037.11</v>
      </c>
      <c r="D53" s="473" t="n">
        <v>62778021.78</v>
      </c>
      <c r="E53" s="408" t="n">
        <v>0.0669805104830828</v>
      </c>
      <c r="F53" s="494" t="n">
        <v>349572520.87</v>
      </c>
      <c r="G53" s="408" t="n">
        <v>0.372973617754075</v>
      </c>
      <c r="H53" s="473" t="n">
        <v>97994.3</v>
      </c>
      <c r="I53" s="408" t="n">
        <v>0.000104554238128661</v>
      </c>
      <c r="J53" s="473" t="n">
        <v>524809500.16</v>
      </c>
      <c r="K53" s="408" t="n">
        <v>0.559941317524713</v>
      </c>
    </row>
    <row r="54" s="73" customFormat="true" ht="11.5" hidden="false" customHeight="false" outlineLevel="0" collapsed="false">
      <c r="B54" s="404" t="s">
        <v>88</v>
      </c>
      <c r="C54" s="443" t="n">
        <v>256653598.02</v>
      </c>
      <c r="D54" s="473" t="n">
        <v>54969227.6</v>
      </c>
      <c r="E54" s="408" t="n">
        <v>0.214176727012868</v>
      </c>
      <c r="F54" s="473" t="n">
        <v>20893472.87</v>
      </c>
      <c r="G54" s="408" t="n">
        <v>0.0814072860508734</v>
      </c>
      <c r="H54" s="473" t="n">
        <v>175389668.76</v>
      </c>
      <c r="I54" s="408" t="n">
        <v>0.683371166868787</v>
      </c>
      <c r="J54" s="494" t="n">
        <v>5401228.79</v>
      </c>
      <c r="K54" s="408" t="n">
        <v>0.0210448200674713</v>
      </c>
    </row>
    <row r="55" s="73" customFormat="true" ht="11.5" hidden="false" customHeight="false" outlineLevel="0" collapsed="false">
      <c r="B55" s="404" t="s">
        <v>89</v>
      </c>
      <c r="C55" s="443" t="n">
        <v>766017961.9</v>
      </c>
      <c r="D55" s="494" t="n">
        <v>200635098.65</v>
      </c>
      <c r="E55" s="408" t="n">
        <v>0.261919574512787</v>
      </c>
      <c r="F55" s="494" t="n">
        <v>22274324.6</v>
      </c>
      <c r="G55" s="408" t="n">
        <v>0.0290780708911207</v>
      </c>
      <c r="H55" s="494" t="n">
        <v>396725575.85</v>
      </c>
      <c r="I55" s="408" t="n">
        <v>0.517906361968299</v>
      </c>
      <c r="J55" s="494" t="n">
        <v>146382962.8</v>
      </c>
      <c r="K55" s="408" t="n">
        <v>0.191095992627794</v>
      </c>
    </row>
    <row r="56" s="73" customFormat="true" ht="11.5" hidden="false" customHeight="false" outlineLevel="0" collapsed="false">
      <c r="B56" s="404" t="s">
        <v>90</v>
      </c>
      <c r="C56" s="443" t="n">
        <v>2318904160.68</v>
      </c>
      <c r="D56" s="495" t="n">
        <v>1078634127.98</v>
      </c>
      <c r="E56" s="408" t="n">
        <v>0.4651482136561</v>
      </c>
      <c r="F56" s="495" t="n">
        <v>777429339.45</v>
      </c>
      <c r="G56" s="408" t="n">
        <v>0.335257210122054</v>
      </c>
      <c r="H56" s="495" t="n">
        <v>320756019.7</v>
      </c>
      <c r="I56" s="408" t="n">
        <v>0.138322240797542</v>
      </c>
      <c r="J56" s="494" t="n">
        <v>142084673.55</v>
      </c>
      <c r="K56" s="408" t="n">
        <v>0.0612723354243044</v>
      </c>
    </row>
    <row r="57" s="73" customFormat="true" ht="11.5" hidden="false" customHeight="false" outlineLevel="0" collapsed="false">
      <c r="B57" s="404" t="s">
        <v>91</v>
      </c>
      <c r="C57" s="443" t="n">
        <v>729665842.97</v>
      </c>
      <c r="D57" s="494" t="n">
        <v>30857658.19</v>
      </c>
      <c r="E57" s="408" t="n">
        <v>0.0422901229203745</v>
      </c>
      <c r="F57" s="494" t="n">
        <v>425426502.34</v>
      </c>
      <c r="G57" s="408" t="n">
        <v>0.583042918123127</v>
      </c>
      <c r="H57" s="494" t="n">
        <v>214929689.24</v>
      </c>
      <c r="I57" s="408" t="n">
        <v>0.294559066058457</v>
      </c>
      <c r="J57" s="494" t="n">
        <v>58451993.2</v>
      </c>
      <c r="K57" s="408" t="n">
        <v>0.0801078928980416</v>
      </c>
    </row>
    <row r="58" s="73" customFormat="true" ht="11.5" hidden="false" customHeight="false" outlineLevel="0" collapsed="false">
      <c r="B58" s="404" t="s">
        <v>92</v>
      </c>
      <c r="C58" s="443" t="n">
        <v>720565377.32</v>
      </c>
      <c r="D58" s="473" t="n">
        <v>169108243.63</v>
      </c>
      <c r="E58" s="408" t="n">
        <v>0.2346882725048</v>
      </c>
      <c r="F58" s="473" t="n">
        <v>432988653.67</v>
      </c>
      <c r="G58" s="408" t="n">
        <v>0.600901274608024</v>
      </c>
      <c r="H58" s="473" t="n">
        <v>109639964.96</v>
      </c>
      <c r="I58" s="408" t="n">
        <v>0.152158247413696</v>
      </c>
      <c r="J58" s="494" t="n">
        <v>8828515.06</v>
      </c>
      <c r="K58" s="408" t="n">
        <v>0.0122522054734796</v>
      </c>
    </row>
    <row r="59" s="73" customFormat="true" ht="11.5" hidden="false" customHeight="false" outlineLevel="0" collapsed="false">
      <c r="B59" s="404" t="s">
        <v>93</v>
      </c>
      <c r="C59" s="443" t="n">
        <v>815985474.49</v>
      </c>
      <c r="D59" s="495" t="n">
        <v>229559549.99</v>
      </c>
      <c r="E59" s="408" t="n">
        <v>0.281327985811852</v>
      </c>
      <c r="F59" s="495" t="n">
        <v>217240856.48</v>
      </c>
      <c r="G59" s="408" t="n">
        <v>0.266231278952334</v>
      </c>
      <c r="H59" s="495" t="n">
        <v>337783413.92</v>
      </c>
      <c r="I59" s="408" t="n">
        <v>0.413957630962878</v>
      </c>
      <c r="J59" s="495" t="n">
        <v>31401654.1</v>
      </c>
      <c r="K59" s="408" t="n">
        <v>0.0384831042729362</v>
      </c>
    </row>
    <row r="60" s="73" customFormat="true" ht="11.5" hidden="false" customHeight="false" outlineLevel="0" collapsed="false">
      <c r="B60" s="404" t="s">
        <v>94</v>
      </c>
      <c r="C60" s="443" t="n">
        <v>765939280.24</v>
      </c>
      <c r="D60" s="494" t="n">
        <v>457283912.67</v>
      </c>
      <c r="E60" s="408" t="n">
        <v>0.597023712541175</v>
      </c>
      <c r="F60" s="494" t="n">
        <v>67971469.46</v>
      </c>
      <c r="G60" s="408" t="n">
        <v>0.088742634323052</v>
      </c>
      <c r="H60" s="494" t="n">
        <v>204336786.39</v>
      </c>
      <c r="I60" s="408" t="n">
        <v>0.266779354005676</v>
      </c>
      <c r="J60" s="494" t="n">
        <v>36347111.72</v>
      </c>
      <c r="K60" s="408" t="n">
        <v>0.0474542991300968</v>
      </c>
    </row>
    <row r="61" s="73" customFormat="true" ht="11.5" hidden="false" customHeight="false" outlineLevel="0" collapsed="false">
      <c r="B61" s="404" t="s">
        <v>95</v>
      </c>
      <c r="C61" s="443" t="n">
        <v>1875204924.32</v>
      </c>
      <c r="D61" s="494" t="n">
        <v>1041612363.43</v>
      </c>
      <c r="E61" s="408" t="n">
        <v>0.555465885312624</v>
      </c>
      <c r="F61" s="494" t="n">
        <v>496231480.37</v>
      </c>
      <c r="G61" s="408" t="n">
        <v>0.264627867564899</v>
      </c>
      <c r="H61" s="494" t="n">
        <v>274290588.48</v>
      </c>
      <c r="I61" s="408" t="n">
        <v>0.146272327318821</v>
      </c>
      <c r="J61" s="494" t="n">
        <v>63070492.04</v>
      </c>
      <c r="K61" s="408" t="n">
        <v>0.0336339198036562</v>
      </c>
    </row>
    <row r="62" s="73" customFormat="true" ht="11.5" hidden="false" customHeight="false" outlineLevel="0" collapsed="false">
      <c r="B62" s="404" t="s">
        <v>96</v>
      </c>
      <c r="C62" s="443" t="n">
        <v>45187914.68</v>
      </c>
      <c r="D62" s="494" t="n">
        <v>11422851.45</v>
      </c>
      <c r="E62" s="408" t="n">
        <v>0.252785540799822</v>
      </c>
      <c r="F62" s="494" t="n">
        <v>0</v>
      </c>
      <c r="G62" s="408" t="n">
        <v>0</v>
      </c>
      <c r="H62" s="494" t="n">
        <v>12729699.59</v>
      </c>
      <c r="I62" s="408" t="n">
        <v>0.281705842815405</v>
      </c>
      <c r="J62" s="494" t="n">
        <v>21035363.64</v>
      </c>
      <c r="K62" s="408" t="n">
        <v>0.465508616384774</v>
      </c>
    </row>
    <row r="63" s="73" customFormat="true" ht="11.5" hidden="false" customHeight="false" outlineLevel="0" collapsed="false">
      <c r="B63" s="404" t="s">
        <v>97</v>
      </c>
      <c r="C63" s="443" t="n">
        <v>101015115.95</v>
      </c>
      <c r="D63" s="494" t="n">
        <v>37727745.98</v>
      </c>
      <c r="E63" s="408" t="n">
        <v>0.373486142397483</v>
      </c>
      <c r="F63" s="494" t="n">
        <v>0</v>
      </c>
      <c r="G63" s="408" t="n">
        <v>0</v>
      </c>
      <c r="H63" s="494" t="n">
        <v>63287369.97</v>
      </c>
      <c r="I63" s="408" t="n">
        <v>0.626513857602517</v>
      </c>
      <c r="J63" s="494" t="n">
        <v>0</v>
      </c>
      <c r="K63" s="408" t="n">
        <v>0</v>
      </c>
    </row>
    <row r="64" s="73" customFormat="true" ht="11.5" hidden="false" customHeight="false" outlineLevel="0" collapsed="false">
      <c r="B64" s="404" t="s">
        <v>98</v>
      </c>
      <c r="C64" s="443" t="n">
        <v>1004844738.9</v>
      </c>
      <c r="D64" s="494" t="n">
        <v>284085968.04</v>
      </c>
      <c r="E64" s="408" t="n">
        <v>0.282716281473482</v>
      </c>
      <c r="F64" s="494" t="n">
        <v>123638362.43</v>
      </c>
      <c r="G64" s="408" t="n">
        <v>0.123042254831673</v>
      </c>
      <c r="H64" s="494" t="n">
        <v>448030509.85</v>
      </c>
      <c r="I64" s="408" t="n">
        <v>0.445870384255042</v>
      </c>
      <c r="J64" s="494" t="n">
        <v>149089898.58</v>
      </c>
      <c r="K64" s="408" t="n">
        <v>0.148371079439803</v>
      </c>
    </row>
    <row r="65" s="73" customFormat="true" ht="11.5" hidden="false" customHeight="false" outlineLevel="0" collapsed="false">
      <c r="B65" s="404" t="s">
        <v>99</v>
      </c>
      <c r="C65" s="443" t="n">
        <v>2229200715.87</v>
      </c>
      <c r="D65" s="494" t="n">
        <v>628775229.22</v>
      </c>
      <c r="E65" s="408" t="n">
        <v>0.282063084200386</v>
      </c>
      <c r="F65" s="494" t="n">
        <v>806833257.7</v>
      </c>
      <c r="G65" s="408" t="n">
        <v>0.361938362910095</v>
      </c>
      <c r="H65" s="494" t="n">
        <v>745234434.64</v>
      </c>
      <c r="I65" s="408" t="n">
        <v>0.334305668096448</v>
      </c>
      <c r="J65" s="494" t="n">
        <v>48357794.31</v>
      </c>
      <c r="K65" s="408" t="n">
        <v>0.0216928847930713</v>
      </c>
    </row>
    <row r="66" s="73" customFormat="true" ht="11.5" hidden="false" customHeight="false" outlineLevel="0" collapsed="false">
      <c r="B66" s="404" t="s">
        <v>100</v>
      </c>
      <c r="C66" s="443" t="n">
        <v>99485525.24</v>
      </c>
      <c r="D66" s="494" t="n">
        <v>10297643.02</v>
      </c>
      <c r="E66" s="408" t="n">
        <v>0.103508957661508</v>
      </c>
      <c r="F66" s="494" t="n">
        <v>23591100.4</v>
      </c>
      <c r="G66" s="408" t="n">
        <v>0.237130983055963</v>
      </c>
      <c r="H66" s="494" t="n">
        <v>28451453.04</v>
      </c>
      <c r="I66" s="408" t="n">
        <v>0.285985855443427</v>
      </c>
      <c r="J66" s="494" t="n">
        <v>37145328.78</v>
      </c>
      <c r="K66" s="408" t="n">
        <v>0.373374203839103</v>
      </c>
    </row>
    <row r="67" s="73" customFormat="true" ht="11.5" hidden="false" customHeight="false" outlineLevel="0" collapsed="false">
      <c r="B67" s="404" t="s">
        <v>101</v>
      </c>
      <c r="C67" s="443" t="n">
        <v>199439547</v>
      </c>
      <c r="D67" s="494" t="n">
        <v>3566625.72</v>
      </c>
      <c r="E67" s="408" t="n">
        <v>0.0178832421836578</v>
      </c>
      <c r="F67" s="494" t="n">
        <v>14542751.84</v>
      </c>
      <c r="G67" s="408" t="n">
        <v>0.0729180950255568</v>
      </c>
      <c r="H67" s="494" t="n">
        <v>55593328.71</v>
      </c>
      <c r="I67" s="408" t="n">
        <v>0.278747768665961</v>
      </c>
      <c r="J67" s="494" t="n">
        <v>125736840.73</v>
      </c>
      <c r="K67" s="408" t="n">
        <v>0.630450894124825</v>
      </c>
    </row>
    <row r="68" s="73" customFormat="true" ht="11.5" hidden="false" customHeight="false" outlineLevel="0" collapsed="false">
      <c r="B68" s="404" t="s">
        <v>102</v>
      </c>
      <c r="C68" s="443" t="n">
        <v>802881399.9</v>
      </c>
      <c r="D68" s="495" t="n">
        <v>388688958.19</v>
      </c>
      <c r="E68" s="408" t="n">
        <v>0.484117527493366</v>
      </c>
      <c r="F68" s="495" t="n">
        <v>121564302.35</v>
      </c>
      <c r="G68" s="408" t="n">
        <v>0.15141003685618</v>
      </c>
      <c r="H68" s="495" t="n">
        <v>255712846.56</v>
      </c>
      <c r="I68" s="408" t="n">
        <v>0.318493922753534</v>
      </c>
      <c r="J68" s="494" t="n">
        <v>36915292.8</v>
      </c>
      <c r="K68" s="408" t="n">
        <v>0.0459785128969208</v>
      </c>
    </row>
    <row r="69" s="73" customFormat="true" ht="11.5" hidden="false" customHeight="false" outlineLevel="0" collapsed="false">
      <c r="B69" s="404" t="s">
        <v>103</v>
      </c>
      <c r="C69" s="443" t="n">
        <v>235037082.61</v>
      </c>
      <c r="D69" s="494" t="n">
        <v>63270620.94</v>
      </c>
      <c r="E69" s="408" t="n">
        <v>0.269194206452034</v>
      </c>
      <c r="F69" s="494" t="n">
        <v>18855763.03</v>
      </c>
      <c r="G69" s="408" t="n">
        <v>0.0802246301758587</v>
      </c>
      <c r="H69" s="494" t="n">
        <v>151184034.55</v>
      </c>
      <c r="I69" s="408" t="n">
        <v>0.643234815847598</v>
      </c>
      <c r="J69" s="494" t="n">
        <v>1726664.09</v>
      </c>
      <c r="K69" s="408" t="n">
        <v>0.00734634752450989</v>
      </c>
    </row>
    <row r="70" s="73" customFormat="true" ht="11.5" hidden="false" customHeight="false" outlineLevel="0" collapsed="false">
      <c r="B70" s="414" t="s">
        <v>104</v>
      </c>
      <c r="C70" s="452" t="n">
        <v>21827661.68</v>
      </c>
      <c r="D70" s="496" t="n">
        <v>0</v>
      </c>
      <c r="E70" s="417" t="n">
        <v>0</v>
      </c>
      <c r="F70" s="497" t="n">
        <v>16220211.84</v>
      </c>
      <c r="G70" s="417" t="n">
        <v>0.743103502234601</v>
      </c>
      <c r="H70" s="496" t="n">
        <v>5607449.84</v>
      </c>
      <c r="I70" s="417" t="n">
        <v>0.256896497765399</v>
      </c>
      <c r="J70" s="497" t="n">
        <v>0</v>
      </c>
      <c r="K70" s="417" t="n">
        <v>0</v>
      </c>
    </row>
    <row r="71" customFormat="false" ht="14" hidden="false" customHeight="false" outlineLevel="0" collapsed="false">
      <c r="B71" s="498"/>
      <c r="C71" s="361"/>
      <c r="D71" s="361"/>
      <c r="E71" s="421"/>
      <c r="F71" s="361"/>
      <c r="G71" s="421"/>
      <c r="H71" s="361"/>
      <c r="I71" s="421"/>
      <c r="J71" s="361"/>
      <c r="K71" s="421"/>
    </row>
    <row r="72" customFormat="false" ht="14" hidden="false" customHeight="false" outlineLevel="0" collapsed="false">
      <c r="B72" s="454" t="s">
        <v>37</v>
      </c>
      <c r="C72" s="361"/>
      <c r="D72" s="361"/>
      <c r="E72" s="421"/>
      <c r="F72" s="361"/>
      <c r="G72" s="421"/>
      <c r="H72" s="361"/>
      <c r="I72" s="421"/>
      <c r="J72" s="361"/>
      <c r="K72" s="421"/>
    </row>
    <row r="73" customFormat="false" ht="12.75" hidden="false" customHeight="true" outlineLevel="0" collapsed="false">
      <c r="B73" s="455" t="s">
        <v>176</v>
      </c>
      <c r="C73" s="455"/>
      <c r="D73" s="455"/>
      <c r="E73" s="455"/>
      <c r="F73" s="455"/>
      <c r="G73" s="455"/>
      <c r="H73" s="455"/>
      <c r="I73" s="455"/>
      <c r="J73" s="455"/>
      <c r="K73" s="455"/>
    </row>
    <row r="74" customFormat="false" ht="14.25" hidden="false" customHeight="true" outlineLevel="0" collapsed="false">
      <c r="B74" s="484"/>
      <c r="C74" s="484"/>
      <c r="D74" s="484"/>
      <c r="E74" s="484"/>
      <c r="F74" s="484"/>
      <c r="G74" s="484"/>
      <c r="H74" s="484"/>
      <c r="I74" s="484"/>
      <c r="J74" s="484"/>
      <c r="K74" s="484"/>
    </row>
    <row r="75" customFormat="false" ht="14" hidden="false" customHeight="false" outlineLevel="0" collapsed="false">
      <c r="B75" s="63" t="s">
        <v>40</v>
      </c>
      <c r="C75" s="361"/>
      <c r="D75" s="361"/>
      <c r="E75" s="421"/>
      <c r="F75" s="361"/>
      <c r="G75" s="421"/>
      <c r="H75" s="361"/>
      <c r="I75" s="421"/>
      <c r="J75" s="361"/>
      <c r="K75" s="421"/>
    </row>
  </sheetData>
  <mergeCells count="8">
    <mergeCell ref="B5:B7"/>
    <mergeCell ref="C5:K5"/>
    <mergeCell ref="C6:C7"/>
    <mergeCell ref="D6:E6"/>
    <mergeCell ref="F6:G6"/>
    <mergeCell ref="H6:I6"/>
    <mergeCell ref="J6:K6"/>
    <mergeCell ref="B73:K7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11.4453125" defaultRowHeight="14" zeroHeight="false" outlineLevelRow="0" outlineLevelCol="0"/>
  <cols>
    <col collapsed="false" customWidth="true" hidden="false" outlineLevel="0" max="1" min="1" style="359" width="2.17"/>
    <col collapsed="false" customWidth="true" hidden="false" outlineLevel="0" max="2" min="2" style="360" width="34.99"/>
    <col collapsed="false" customWidth="true" hidden="false" outlineLevel="0" max="3" min="3" style="361" width="14.72"/>
    <col collapsed="false" customWidth="true" hidden="false" outlineLevel="0" max="4" min="4" style="361" width="14.17"/>
    <col collapsed="false" customWidth="true" hidden="false" outlineLevel="0" max="5" min="5" style="362" width="15.26"/>
    <col collapsed="false" customWidth="true" hidden="false" outlineLevel="0" max="6" min="6" style="361" width="13.26"/>
    <col collapsed="false" customWidth="true" hidden="false" outlineLevel="0" max="7" min="7" style="362" width="6.99"/>
    <col collapsed="false" customWidth="true" hidden="false" outlineLevel="0" max="8" min="8" style="361" width="13.44"/>
    <col collapsed="false" customWidth="true" hidden="false" outlineLevel="0" max="9" min="9" style="362" width="6.99"/>
    <col collapsed="false" customWidth="true" hidden="false" outlineLevel="0" max="10" min="10" style="361" width="13.53"/>
    <col collapsed="false" customWidth="true" hidden="false" outlineLevel="0" max="11" min="11" style="362" width="6.99"/>
    <col collapsed="false" customWidth="true" hidden="false" outlineLevel="0" max="12" min="12" style="361" width="15.72"/>
    <col collapsed="false" customWidth="true" hidden="false" outlineLevel="0" max="13" min="13" style="362" width="10.72"/>
    <col collapsed="false" customWidth="true" hidden="false" outlineLevel="0" max="14" min="14" style="361" width="15.72"/>
    <col collapsed="false" customWidth="true" hidden="false" outlineLevel="0" max="15" min="15" style="499" width="12.72"/>
    <col collapsed="false" customWidth="true" hidden="false" outlineLevel="0" max="16" min="16" style="359" width="12.72"/>
    <col collapsed="false" customWidth="false" hidden="false" outlineLevel="0" max="257" min="17" style="359" width="11.44"/>
  </cols>
  <sheetData>
    <row r="2" s="363" customFormat="true" ht="14.25" hidden="false" customHeight="true" outlineLevel="0" collapsed="false">
      <c r="B2" s="364" t="s">
        <v>184</v>
      </c>
      <c r="C2" s="488"/>
      <c r="D2" s="488"/>
      <c r="E2" s="488"/>
      <c r="F2" s="488"/>
      <c r="G2" s="488"/>
      <c r="H2" s="488"/>
      <c r="I2" s="488"/>
      <c r="J2" s="488"/>
      <c r="K2" s="488"/>
      <c r="L2" s="459"/>
      <c r="M2" s="459"/>
      <c r="N2" s="365"/>
      <c r="O2" s="500"/>
    </row>
    <row r="3" s="363" customFormat="true" ht="14.25" hidden="false" customHeight="true" outlineLevel="0" collapsed="false">
      <c r="B3" s="423" t="s">
        <v>178</v>
      </c>
      <c r="C3" s="488"/>
      <c r="D3" s="488"/>
      <c r="E3" s="488"/>
      <c r="F3" s="488"/>
      <c r="G3" s="488"/>
      <c r="H3" s="488"/>
      <c r="I3" s="488"/>
      <c r="J3" s="367"/>
      <c r="K3" s="488"/>
      <c r="L3" s="501"/>
      <c r="M3" s="459"/>
      <c r="N3" s="365"/>
      <c r="O3" s="500"/>
    </row>
    <row r="4" s="363" customFormat="true" ht="14.25" hidden="false" customHeight="true" outlineLevel="0" collapsed="false">
      <c r="B4" s="424"/>
      <c r="C4" s="365"/>
      <c r="D4" s="365"/>
      <c r="E4" s="422"/>
      <c r="F4" s="365"/>
      <c r="G4" s="422"/>
      <c r="H4" s="365"/>
      <c r="I4" s="422"/>
      <c r="J4" s="365"/>
      <c r="K4" s="422"/>
      <c r="L4" s="459"/>
      <c r="M4" s="459"/>
      <c r="N4" s="365"/>
      <c r="O4" s="500"/>
    </row>
    <row r="5" s="383" customFormat="true" ht="14.25" hidden="false" customHeight="true" outlineLevel="0" collapsed="false">
      <c r="B5" s="315" t="s">
        <v>42</v>
      </c>
      <c r="C5" s="426" t="s">
        <v>179</v>
      </c>
      <c r="D5" s="426"/>
      <c r="E5" s="426"/>
      <c r="F5" s="426"/>
      <c r="G5" s="426"/>
      <c r="H5" s="426"/>
      <c r="I5" s="426"/>
      <c r="J5" s="426"/>
      <c r="K5" s="426"/>
      <c r="L5" s="382"/>
      <c r="M5" s="382"/>
      <c r="N5" s="390"/>
      <c r="O5" s="502"/>
    </row>
    <row r="6" s="383" customFormat="true" ht="14.25" hidden="false" customHeight="true" outlineLevel="0" collapsed="false">
      <c r="B6" s="315"/>
      <c r="C6" s="427" t="s">
        <v>119</v>
      </c>
      <c r="D6" s="426" t="s">
        <v>147</v>
      </c>
      <c r="E6" s="426"/>
      <c r="F6" s="426" t="s">
        <v>148</v>
      </c>
      <c r="G6" s="426"/>
      <c r="H6" s="426" t="s">
        <v>180</v>
      </c>
      <c r="I6" s="426"/>
      <c r="J6" s="426" t="s">
        <v>165</v>
      </c>
      <c r="K6" s="426"/>
      <c r="L6" s="382"/>
      <c r="M6" s="382"/>
      <c r="N6" s="390"/>
      <c r="O6" s="502"/>
    </row>
    <row r="7" s="383" customFormat="true" ht="14.25" hidden="false" customHeight="true" outlineLevel="0" collapsed="false">
      <c r="B7" s="315"/>
      <c r="C7" s="427"/>
      <c r="D7" s="428" t="s">
        <v>175</v>
      </c>
      <c r="E7" s="429" t="s">
        <v>33</v>
      </c>
      <c r="F7" s="428" t="s">
        <v>175</v>
      </c>
      <c r="G7" s="430" t="s">
        <v>33</v>
      </c>
      <c r="H7" s="428" t="s">
        <v>175</v>
      </c>
      <c r="I7" s="430" t="s">
        <v>33</v>
      </c>
      <c r="J7" s="428" t="s">
        <v>175</v>
      </c>
      <c r="K7" s="430" t="s">
        <v>33</v>
      </c>
      <c r="L7" s="382"/>
      <c r="M7" s="382"/>
      <c r="N7" s="390"/>
      <c r="O7" s="502"/>
    </row>
    <row r="8" s="383" customFormat="true" ht="5.25" hidden="false" customHeight="true" outlineLevel="0" collapsed="false">
      <c r="B8" s="431"/>
      <c r="C8" s="432"/>
      <c r="D8" s="432"/>
      <c r="E8" s="433"/>
      <c r="F8" s="432"/>
      <c r="G8" s="434"/>
      <c r="H8" s="432"/>
      <c r="I8" s="434"/>
      <c r="J8" s="432"/>
      <c r="K8" s="434"/>
      <c r="L8" s="382"/>
      <c r="M8" s="382"/>
      <c r="N8" s="390"/>
      <c r="O8" s="502"/>
    </row>
    <row r="9" s="503" customFormat="true" ht="11.5" hidden="false" customHeight="false" outlineLevel="0" collapsed="false">
      <c r="B9" s="252" t="s">
        <v>124</v>
      </c>
      <c r="C9" s="385" t="n">
        <v>42796077254.86</v>
      </c>
      <c r="D9" s="385" t="n">
        <v>27268265764.05</v>
      </c>
      <c r="E9" s="469" t="n">
        <v>0.637167411434967</v>
      </c>
      <c r="F9" s="385" t="n">
        <v>11213077524.86</v>
      </c>
      <c r="G9" s="469" t="n">
        <v>0.262011806785086</v>
      </c>
      <c r="H9" s="385" t="n">
        <v>3274754959.37</v>
      </c>
      <c r="I9" s="469" t="n">
        <v>0.0765199796202843</v>
      </c>
      <c r="J9" s="385" t="n">
        <v>1039979006.58</v>
      </c>
      <c r="K9" s="469" t="n">
        <v>0.0243008021596629</v>
      </c>
      <c r="L9" s="504"/>
      <c r="M9" s="505"/>
      <c r="N9" s="506"/>
      <c r="O9" s="507"/>
    </row>
    <row r="10" s="503" customFormat="true" ht="4.5" hidden="false" customHeight="true" outlineLevel="0" collapsed="false">
      <c r="B10" s="391"/>
      <c r="C10" s="438"/>
      <c r="D10" s="439"/>
      <c r="E10" s="440"/>
      <c r="F10" s="439"/>
      <c r="G10" s="440"/>
      <c r="H10" s="439"/>
      <c r="I10" s="440"/>
      <c r="J10" s="439"/>
      <c r="K10" s="441"/>
      <c r="L10" s="73"/>
      <c r="M10" s="505"/>
      <c r="N10" s="506"/>
      <c r="O10" s="507"/>
    </row>
    <row r="11" s="503" customFormat="true" ht="11.5" hidden="false" customHeight="false" outlineLevel="0" collapsed="false">
      <c r="B11" s="252" t="s">
        <v>44</v>
      </c>
      <c r="C11" s="483" t="n">
        <v>42796077254.86</v>
      </c>
      <c r="D11" s="483" t="n">
        <v>27268265764.05</v>
      </c>
      <c r="E11" s="493" t="n">
        <f aca="false">+D11/C11</f>
        <v>0.637167411434967</v>
      </c>
      <c r="F11" s="483" t="n">
        <v>11213077524.86</v>
      </c>
      <c r="G11" s="493" t="n">
        <v>0.262011806785086</v>
      </c>
      <c r="H11" s="483" t="n">
        <v>3274754959.37</v>
      </c>
      <c r="I11" s="493" t="n">
        <v>0.0765199796202843</v>
      </c>
      <c r="J11" s="483" t="n">
        <v>1039979006.58</v>
      </c>
      <c r="K11" s="493" t="n">
        <v>0.0243008021596629</v>
      </c>
      <c r="L11" s="372"/>
      <c r="M11" s="505"/>
      <c r="N11" s="506"/>
      <c r="O11" s="507"/>
    </row>
    <row r="12" s="503" customFormat="true" ht="11.5" hidden="false" customHeight="false" outlineLevel="0" collapsed="false">
      <c r="B12" s="404" t="s">
        <v>45</v>
      </c>
      <c r="C12" s="483" t="n">
        <v>6464097.69</v>
      </c>
      <c r="D12" s="508" t="n">
        <v>4171000</v>
      </c>
      <c r="E12" s="407" t="n">
        <f aca="false">+D12/C12</f>
        <v>0.645256337393008</v>
      </c>
      <c r="F12" s="471" t="n">
        <v>0</v>
      </c>
      <c r="G12" s="407" t="n">
        <f aca="false">+F12/C12</f>
        <v>0</v>
      </c>
      <c r="H12" s="472" t="n">
        <v>2293097.69</v>
      </c>
      <c r="I12" s="407" t="n">
        <f aca="false">+H12/C12</f>
        <v>0.354743662606993</v>
      </c>
      <c r="J12" s="472" t="n">
        <v>0</v>
      </c>
      <c r="K12" s="407" t="n">
        <f aca="false">+J12/C12</f>
        <v>0</v>
      </c>
      <c r="L12" s="73"/>
      <c r="M12" s="505"/>
      <c r="N12" s="506"/>
      <c r="O12" s="507"/>
    </row>
    <row r="13" s="503" customFormat="true" ht="11.5" hidden="false" customHeight="false" outlineLevel="0" collapsed="false">
      <c r="B13" s="404" t="s">
        <v>46</v>
      </c>
      <c r="C13" s="443" t="n">
        <v>14066462</v>
      </c>
      <c r="D13" s="509" t="n">
        <v>2583945</v>
      </c>
      <c r="E13" s="408" t="n">
        <f aca="false">+D13/C13</f>
        <v>0.183695445237047</v>
      </c>
      <c r="F13" s="474" t="n">
        <v>292000</v>
      </c>
      <c r="G13" s="408" t="n">
        <f aca="false">+F13/C13</f>
        <v>0.0207585958715134</v>
      </c>
      <c r="H13" s="444" t="n">
        <v>8514317</v>
      </c>
      <c r="I13" s="408" t="n">
        <f aca="false">+H13/C13</f>
        <v>0.605292005907385</v>
      </c>
      <c r="J13" s="444" t="n">
        <v>2676200</v>
      </c>
      <c r="K13" s="408" t="n">
        <f aca="false">+J13/C13</f>
        <v>0.190253952984055</v>
      </c>
      <c r="L13" s="73"/>
      <c r="M13" s="505"/>
      <c r="N13" s="506"/>
      <c r="O13" s="507"/>
    </row>
    <row r="14" s="503" customFormat="true" ht="11.5" hidden="false" customHeight="false" outlineLevel="0" collapsed="false">
      <c r="B14" s="404" t="s">
        <v>47</v>
      </c>
      <c r="C14" s="443" t="n">
        <v>20883255.86</v>
      </c>
      <c r="D14" s="509" t="n">
        <v>6118000</v>
      </c>
      <c r="E14" s="408" t="n">
        <f aca="false">+D14/C14</f>
        <v>0.292961980689921</v>
      </c>
      <c r="F14" s="510" t="n">
        <v>5350356.39</v>
      </c>
      <c r="G14" s="408" t="n">
        <f aca="false">+F14/C14</f>
        <v>0.256203171855406</v>
      </c>
      <c r="H14" s="444" t="n">
        <v>7180499.47</v>
      </c>
      <c r="I14" s="408" t="n">
        <f aca="false">+H14/C14</f>
        <v>0.343840037115745</v>
      </c>
      <c r="J14" s="444" t="n">
        <v>2234400</v>
      </c>
      <c r="K14" s="408" t="n">
        <f aca="false">+J14/C14</f>
        <v>0.106994810338928</v>
      </c>
      <c r="L14" s="73"/>
      <c r="M14" s="505"/>
      <c r="N14" s="506"/>
      <c r="O14" s="507"/>
    </row>
    <row r="15" s="503" customFormat="true" ht="11.5" hidden="false" customHeight="false" outlineLevel="0" collapsed="false">
      <c r="B15" s="404" t="s">
        <v>48</v>
      </c>
      <c r="C15" s="443" t="n">
        <v>63169080.22</v>
      </c>
      <c r="D15" s="509" t="n">
        <v>48491247.16</v>
      </c>
      <c r="E15" s="408" t="n">
        <f aca="false">+D15/C15</f>
        <v>0.767642127938522</v>
      </c>
      <c r="F15" s="510" t="n">
        <v>2168536.58</v>
      </c>
      <c r="G15" s="408" t="n">
        <f aca="false">+F15/C15</f>
        <v>0.0343290827165379</v>
      </c>
      <c r="H15" s="444" t="n">
        <v>12509296.48</v>
      </c>
      <c r="I15" s="408" t="n">
        <f aca="false">+H15/C15</f>
        <v>0.19802878934494</v>
      </c>
      <c r="J15" s="451" t="n">
        <v>0</v>
      </c>
      <c r="K15" s="408" t="n">
        <f aca="false">+J15/C15</f>
        <v>0</v>
      </c>
      <c r="L15" s="73"/>
      <c r="M15" s="505"/>
      <c r="N15" s="506"/>
      <c r="O15" s="507"/>
    </row>
    <row r="16" s="503" customFormat="true" ht="11.5" hidden="false" customHeight="false" outlineLevel="0" collapsed="false">
      <c r="B16" s="404" t="s">
        <v>49</v>
      </c>
      <c r="C16" s="443" t="n">
        <v>17510415484.31</v>
      </c>
      <c r="D16" s="509" t="n">
        <v>14003995315.96</v>
      </c>
      <c r="E16" s="408" t="n">
        <f aca="false">+D16/C16</f>
        <v>0.7997523147585</v>
      </c>
      <c r="F16" s="510" t="n">
        <v>2973427630.21</v>
      </c>
      <c r="G16" s="408" t="n">
        <f aca="false">+F16/C16</f>
        <v>0.169809084934296</v>
      </c>
      <c r="H16" s="444" t="n">
        <v>159735161.32</v>
      </c>
      <c r="I16" s="408" t="n">
        <f aca="false">+H16/C16</f>
        <v>0.00912229418331786</v>
      </c>
      <c r="J16" s="444" t="n">
        <v>373257376.82</v>
      </c>
      <c r="K16" s="408" t="n">
        <f aca="false">+J16/C16</f>
        <v>0.0213163061238868</v>
      </c>
      <c r="L16" s="73"/>
      <c r="M16" s="505"/>
      <c r="N16" s="506"/>
      <c r="O16" s="507"/>
    </row>
    <row r="17" s="503" customFormat="true" ht="11.5" hidden="false" customHeight="false" outlineLevel="0" collapsed="false">
      <c r="B17" s="404" t="s">
        <v>50</v>
      </c>
      <c r="C17" s="443" t="n">
        <v>85308552.3</v>
      </c>
      <c r="D17" s="509" t="n">
        <v>65591011.06</v>
      </c>
      <c r="E17" s="408" t="n">
        <f aca="false">+D17/C17</f>
        <v>0.768867942212167</v>
      </c>
      <c r="F17" s="510" t="n">
        <v>156500</v>
      </c>
      <c r="G17" s="408" t="n">
        <f aca="false">+F17/C17</f>
        <v>0.00183451712378901</v>
      </c>
      <c r="H17" s="444" t="n">
        <v>17529441.24</v>
      </c>
      <c r="I17" s="408" t="n">
        <f aca="false">+H17/C17</f>
        <v>0.20548281230181</v>
      </c>
      <c r="J17" s="444" t="n">
        <v>2031600</v>
      </c>
      <c r="K17" s="408" t="n">
        <f aca="false">+J17/C17</f>
        <v>0.0238147283622348</v>
      </c>
      <c r="L17" s="73"/>
      <c r="M17" s="505"/>
      <c r="N17" s="506"/>
      <c r="O17" s="507"/>
    </row>
    <row r="18" s="503" customFormat="true" ht="11.5" hidden="false" customHeight="false" outlineLevel="0" collapsed="false">
      <c r="B18" s="404" t="s">
        <v>51</v>
      </c>
      <c r="C18" s="443" t="n">
        <v>510280871.46</v>
      </c>
      <c r="D18" s="509" t="n">
        <v>289913525.71</v>
      </c>
      <c r="E18" s="408" t="n">
        <f aca="false">+D18/C18</f>
        <v>0.568144999988944</v>
      </c>
      <c r="F18" s="510" t="n">
        <v>186548724.92</v>
      </c>
      <c r="G18" s="408" t="n">
        <f aca="false">+F18/C18</f>
        <v>0.365580478034092</v>
      </c>
      <c r="H18" s="444" t="n">
        <v>33818620.83</v>
      </c>
      <c r="I18" s="408" t="n">
        <f aca="false">+H18/C18</f>
        <v>0.0662745219769638</v>
      </c>
      <c r="J18" s="451" t="n">
        <v>0</v>
      </c>
      <c r="K18" s="408" t="n">
        <f aca="false">+J18/C18</f>
        <v>0</v>
      </c>
      <c r="L18" s="73"/>
      <c r="M18" s="505"/>
      <c r="N18" s="506"/>
      <c r="O18" s="507"/>
    </row>
    <row r="19" s="503" customFormat="true" ht="11.5" hidden="false" customHeight="false" outlineLevel="0" collapsed="false">
      <c r="B19" s="404" t="s">
        <v>52</v>
      </c>
      <c r="C19" s="443" t="n">
        <v>132408699.76</v>
      </c>
      <c r="D19" s="509" t="n">
        <v>94549624.69</v>
      </c>
      <c r="E19" s="408" t="n">
        <f aca="false">+D19/C19</f>
        <v>0.714074111907887</v>
      </c>
      <c r="F19" s="510" t="n">
        <v>35522146.58</v>
      </c>
      <c r="G19" s="408" t="n">
        <f aca="false">+F19/C19</f>
        <v>0.268276530502802</v>
      </c>
      <c r="H19" s="444" t="n">
        <v>2336928.49</v>
      </c>
      <c r="I19" s="408" t="n">
        <f aca="false">+H19/C19</f>
        <v>0.0176493575893113</v>
      </c>
      <c r="J19" s="451" t="n">
        <v>0</v>
      </c>
      <c r="K19" s="408" t="n">
        <f aca="false">+J19/C19</f>
        <v>0</v>
      </c>
      <c r="L19" s="73"/>
      <c r="M19" s="505"/>
      <c r="N19" s="506"/>
      <c r="O19" s="507"/>
    </row>
    <row r="20" s="503" customFormat="true" ht="11.5" hidden="false" customHeight="false" outlineLevel="0" collapsed="false">
      <c r="B20" s="404" t="s">
        <v>53</v>
      </c>
      <c r="C20" s="443" t="n">
        <v>17686117.83</v>
      </c>
      <c r="D20" s="509" t="n">
        <v>11640360.81</v>
      </c>
      <c r="E20" s="408" t="n">
        <f aca="false">+D20/C20</f>
        <v>0.658163703413481</v>
      </c>
      <c r="F20" s="474" t="n">
        <v>2585500</v>
      </c>
      <c r="G20" s="408" t="n">
        <f aca="false">+F20/C20</f>
        <v>0.146188102151754</v>
      </c>
      <c r="H20" s="444" t="n">
        <v>1831057.02</v>
      </c>
      <c r="I20" s="408" t="n">
        <f aca="false">+H20/C20</f>
        <v>0.103530748669676</v>
      </c>
      <c r="J20" s="444" t="n">
        <v>1629200</v>
      </c>
      <c r="K20" s="408" t="n">
        <f aca="false">+J20/C20</f>
        <v>0.0921174457650891</v>
      </c>
      <c r="L20" s="73"/>
      <c r="M20" s="505"/>
      <c r="N20" s="506"/>
      <c r="O20" s="507"/>
    </row>
    <row r="21" s="503" customFormat="true" ht="11.5" hidden="false" customHeight="false" outlineLevel="0" collapsed="false">
      <c r="B21" s="404" t="s">
        <v>54</v>
      </c>
      <c r="C21" s="443" t="n">
        <v>348382605.72</v>
      </c>
      <c r="D21" s="511" t="n">
        <v>260368479.76</v>
      </c>
      <c r="E21" s="408" t="n">
        <f aca="false">+D21/C21</f>
        <v>0.747363603937396</v>
      </c>
      <c r="F21" s="512" t="n">
        <v>16115950.42</v>
      </c>
      <c r="G21" s="408" t="n">
        <f aca="false">+F21/C21</f>
        <v>0.0462593429046013</v>
      </c>
      <c r="H21" s="513" t="n">
        <v>68275123.28</v>
      </c>
      <c r="I21" s="408" t="n">
        <f aca="false">+H21/C21</f>
        <v>0.195977417239004</v>
      </c>
      <c r="J21" s="513" t="n">
        <v>3623052.26</v>
      </c>
      <c r="K21" s="408" t="n">
        <f aca="false">+J21/C21</f>
        <v>0.0103996359189985</v>
      </c>
      <c r="L21" s="73"/>
      <c r="M21" s="505"/>
      <c r="N21" s="506"/>
      <c r="O21" s="507"/>
    </row>
    <row r="22" s="503" customFormat="true" ht="11.5" hidden="false" customHeight="false" outlineLevel="0" collapsed="false">
      <c r="B22" s="404" t="s">
        <v>55</v>
      </c>
      <c r="C22" s="443" t="n">
        <v>21801350.14</v>
      </c>
      <c r="D22" s="514" t="n">
        <v>11907540.92</v>
      </c>
      <c r="E22" s="408" t="n">
        <f aca="false">+D22/C22</f>
        <v>0.546183646587679</v>
      </c>
      <c r="F22" s="474" t="n">
        <v>3842385.53</v>
      </c>
      <c r="G22" s="408" t="n">
        <f aca="false">+F22/C22</f>
        <v>0.176245301567364</v>
      </c>
      <c r="H22" s="451" t="n">
        <v>6051423.69</v>
      </c>
      <c r="I22" s="408" t="n">
        <f aca="false">+H22/C22</f>
        <v>0.277571051844957</v>
      </c>
      <c r="J22" s="451" t="n">
        <v>0</v>
      </c>
      <c r="K22" s="408" t="n">
        <f aca="false">+J22/C22</f>
        <v>0</v>
      </c>
      <c r="L22" s="73"/>
      <c r="M22" s="505"/>
      <c r="N22" s="506"/>
      <c r="O22" s="507"/>
    </row>
    <row r="23" s="503" customFormat="true" ht="11.5" hidden="false" customHeight="false" outlineLevel="0" collapsed="false">
      <c r="B23" s="404" t="s">
        <v>56</v>
      </c>
      <c r="C23" s="443" t="n">
        <v>3370865771.79</v>
      </c>
      <c r="D23" s="509" t="n">
        <v>881867620.62</v>
      </c>
      <c r="E23" s="408" t="n">
        <f aca="false">+D23/C23</f>
        <v>0.2616145762908</v>
      </c>
      <c r="F23" s="510" t="n">
        <v>1602356402.99</v>
      </c>
      <c r="G23" s="408" t="n">
        <f aca="false">+F23/C23</f>
        <v>0.475354556209195</v>
      </c>
      <c r="H23" s="444" t="n">
        <v>695070778.69</v>
      </c>
      <c r="I23" s="408" t="n">
        <f aca="false">+H23/C23</f>
        <v>0.206199482787742</v>
      </c>
      <c r="J23" s="444" t="n">
        <v>191570969.49</v>
      </c>
      <c r="K23" s="408" t="n">
        <f aca="false">+J23/C23</f>
        <v>0.056831384712264</v>
      </c>
      <c r="L23" s="73"/>
      <c r="M23" s="505"/>
      <c r="N23" s="506"/>
      <c r="O23" s="507"/>
    </row>
    <row r="24" s="503" customFormat="true" ht="11.5" hidden="false" customHeight="false" outlineLevel="0" collapsed="false">
      <c r="B24" s="404" t="s">
        <v>57</v>
      </c>
      <c r="C24" s="443" t="n">
        <v>1177405675.82</v>
      </c>
      <c r="D24" s="509" t="n">
        <v>761677842.32</v>
      </c>
      <c r="E24" s="408" t="n">
        <f aca="false">+D24/C24</f>
        <v>0.646911984511653</v>
      </c>
      <c r="F24" s="510" t="n">
        <v>186290132.29</v>
      </c>
      <c r="G24" s="408" t="n">
        <f aca="false">+F24/C24</f>
        <v>0.158220854643204</v>
      </c>
      <c r="H24" s="444" t="n">
        <v>229437701.21</v>
      </c>
      <c r="I24" s="408" t="n">
        <f aca="false">+H24/C24</f>
        <v>0.194867160845143</v>
      </c>
      <c r="J24" s="444" t="n">
        <v>0</v>
      </c>
      <c r="K24" s="408" t="n">
        <f aca="false">+J24/C24</f>
        <v>0</v>
      </c>
      <c r="L24" s="73"/>
      <c r="M24" s="505"/>
      <c r="N24" s="506"/>
      <c r="O24" s="507"/>
    </row>
    <row r="25" s="503" customFormat="true" ht="11.5" hidden="false" customHeight="false" outlineLevel="0" collapsed="false">
      <c r="B25" s="404" t="s">
        <v>58</v>
      </c>
      <c r="C25" s="443" t="n">
        <v>3082800</v>
      </c>
      <c r="D25" s="514" t="n">
        <v>1080000</v>
      </c>
      <c r="E25" s="408" t="n">
        <f aca="false">+D25/C25</f>
        <v>0.35033086804204</v>
      </c>
      <c r="F25" s="510" t="n">
        <v>592800</v>
      </c>
      <c r="G25" s="408" t="n">
        <f aca="false">+F25/C25</f>
        <v>0.192292720903075</v>
      </c>
      <c r="H25" s="444" t="n">
        <v>1410000</v>
      </c>
      <c r="I25" s="408" t="n">
        <f aca="false">+H25/C25</f>
        <v>0.457376411054885</v>
      </c>
      <c r="J25" s="451" t="n">
        <v>0</v>
      </c>
      <c r="K25" s="408" t="n">
        <f aca="false">+J25/C25</f>
        <v>0</v>
      </c>
      <c r="L25" s="73"/>
      <c r="M25" s="505"/>
      <c r="N25" s="506"/>
      <c r="O25" s="507"/>
    </row>
    <row r="26" s="503" customFormat="true" ht="11.5" hidden="false" customHeight="false" outlineLevel="0" collapsed="false">
      <c r="B26" s="404" t="s">
        <v>59</v>
      </c>
      <c r="C26" s="443" t="s">
        <v>34</v>
      </c>
      <c r="D26" s="514" t="s">
        <v>34</v>
      </c>
      <c r="E26" s="408" t="s">
        <v>34</v>
      </c>
      <c r="F26" s="510" t="s">
        <v>34</v>
      </c>
      <c r="G26" s="408" t="s">
        <v>34</v>
      </c>
      <c r="H26" s="444" t="s">
        <v>34</v>
      </c>
      <c r="I26" s="408" t="s">
        <v>34</v>
      </c>
      <c r="J26" s="451" t="s">
        <v>34</v>
      </c>
      <c r="K26" s="408" t="s">
        <v>34</v>
      </c>
      <c r="L26" s="73"/>
      <c r="M26" s="505"/>
      <c r="N26" s="506"/>
      <c r="O26" s="507"/>
    </row>
    <row r="27" s="503" customFormat="true" ht="11.5" hidden="false" customHeight="false" outlineLevel="0" collapsed="false">
      <c r="B27" s="404" t="s">
        <v>61</v>
      </c>
      <c r="C27" s="443" t="n">
        <v>325434882.32</v>
      </c>
      <c r="D27" s="509" t="n">
        <v>133457296.3</v>
      </c>
      <c r="E27" s="408" t="n">
        <f aca="false">+D27/C27</f>
        <v>0.410089094778634</v>
      </c>
      <c r="F27" s="510" t="n">
        <v>183656516.45</v>
      </c>
      <c r="G27" s="408" t="n">
        <f aca="false">+F27/C27</f>
        <v>0.564341828204546</v>
      </c>
      <c r="H27" s="444" t="n">
        <v>8153069.57</v>
      </c>
      <c r="I27" s="408" t="n">
        <f aca="false">+H27/C27</f>
        <v>0.0250528447100612</v>
      </c>
      <c r="J27" s="444" t="n">
        <v>168000</v>
      </c>
      <c r="K27" s="408" t="n">
        <f aca="false">+J27/C27</f>
        <v>0.000516232306759316</v>
      </c>
      <c r="L27" s="73"/>
      <c r="M27" s="505"/>
      <c r="N27" s="506"/>
      <c r="O27" s="507"/>
    </row>
    <row r="28" s="503" customFormat="true" ht="11.5" hidden="false" customHeight="false" outlineLevel="0" collapsed="false">
      <c r="B28" s="404" t="s">
        <v>62</v>
      </c>
      <c r="C28" s="443" t="n">
        <v>15692277</v>
      </c>
      <c r="D28" s="509" t="n">
        <v>10233000</v>
      </c>
      <c r="E28" s="408" t="n">
        <f aca="false">+D28/C28</f>
        <v>0.6521042166156</v>
      </c>
      <c r="F28" s="474" t="n">
        <v>39601.9</v>
      </c>
      <c r="G28" s="408" t="n">
        <f aca="false">+F28/C28</f>
        <v>0.00252365542616919</v>
      </c>
      <c r="H28" s="444" t="n">
        <v>2944315.1</v>
      </c>
      <c r="I28" s="408" t="n">
        <f aca="false">+H28/C28</f>
        <v>0.187628290018077</v>
      </c>
      <c r="J28" s="444" t="n">
        <v>2475360</v>
      </c>
      <c r="K28" s="408" t="n">
        <f aca="false">+J28/C28</f>
        <v>0.157743837940154</v>
      </c>
      <c r="L28" s="73"/>
      <c r="M28" s="505"/>
      <c r="N28" s="506"/>
      <c r="O28" s="507"/>
    </row>
    <row r="29" s="503" customFormat="true" ht="11.5" hidden="false" customHeight="false" outlineLevel="0" collapsed="false">
      <c r="B29" s="404" t="s">
        <v>63</v>
      </c>
      <c r="C29" s="443" t="n">
        <v>178650307</v>
      </c>
      <c r="D29" s="509" t="n">
        <v>151254072.02</v>
      </c>
      <c r="E29" s="408" t="n">
        <f aca="false">+D29/C29</f>
        <v>0.846648822271545</v>
      </c>
      <c r="F29" s="510" t="n">
        <v>13892469.23</v>
      </c>
      <c r="G29" s="408" t="n">
        <f aca="false">+F29/C29</f>
        <v>0.0777634780666792</v>
      </c>
      <c r="H29" s="444" t="n">
        <v>11952859.15</v>
      </c>
      <c r="I29" s="408" t="n">
        <f aca="false">+H29/C29</f>
        <v>0.0669064573731743</v>
      </c>
      <c r="J29" s="444" t="n">
        <v>1550906.6</v>
      </c>
      <c r="K29" s="408" t="n">
        <f aca="false">+J29/C29</f>
        <v>0.00868124228860127</v>
      </c>
      <c r="L29" s="73"/>
      <c r="M29" s="505"/>
      <c r="N29" s="506"/>
      <c r="O29" s="507"/>
    </row>
    <row r="30" s="515" customFormat="true" ht="11.5" hidden="false" customHeight="false" outlineLevel="0" collapsed="false">
      <c r="B30" s="410" t="s">
        <v>64</v>
      </c>
      <c r="C30" s="446" t="n">
        <v>0</v>
      </c>
      <c r="D30" s="516" t="n">
        <v>0</v>
      </c>
      <c r="E30" s="408" t="n">
        <v>0</v>
      </c>
      <c r="F30" s="517" t="n">
        <v>0</v>
      </c>
      <c r="G30" s="408" t="n">
        <v>0</v>
      </c>
      <c r="H30" s="518" t="n">
        <v>0</v>
      </c>
      <c r="I30" s="408" t="n">
        <v>0</v>
      </c>
      <c r="J30" s="518" t="n">
        <v>0</v>
      </c>
      <c r="K30" s="408" t="n">
        <v>0</v>
      </c>
      <c r="L30" s="475"/>
      <c r="M30" s="505"/>
      <c r="N30" s="519"/>
      <c r="O30" s="507"/>
    </row>
    <row r="31" s="503" customFormat="true" ht="11.5" hidden="false" customHeight="false" outlineLevel="0" collapsed="false">
      <c r="B31" s="404" t="s">
        <v>65</v>
      </c>
      <c r="C31" s="443" t="n">
        <v>1014614228.47</v>
      </c>
      <c r="D31" s="509" t="n">
        <v>810009793.06</v>
      </c>
      <c r="E31" s="408" t="n">
        <f aca="false">+D31/C31</f>
        <v>0.798342631446697</v>
      </c>
      <c r="F31" s="510" t="n">
        <v>3437558.4</v>
      </c>
      <c r="G31" s="408" t="n">
        <f aca="false">+F31/C31</f>
        <v>0.00338804474010157</v>
      </c>
      <c r="H31" s="444" t="n">
        <v>142745694.03</v>
      </c>
      <c r="I31" s="408" t="n">
        <f aca="false">+H31/C31</f>
        <v>0.140689623725517</v>
      </c>
      <c r="J31" s="444" t="n">
        <v>58421182.98</v>
      </c>
      <c r="K31" s="408" t="n">
        <f aca="false">+J31/C31</f>
        <v>0.0575797000876845</v>
      </c>
      <c r="L31" s="73"/>
      <c r="M31" s="505"/>
      <c r="N31" s="506"/>
      <c r="O31" s="507"/>
    </row>
    <row r="32" s="503" customFormat="true" ht="11.5" hidden="false" customHeight="false" outlineLevel="0" collapsed="false">
      <c r="B32" s="404" t="s">
        <v>66</v>
      </c>
      <c r="C32" s="443" t="n">
        <v>46697238</v>
      </c>
      <c r="D32" s="509" t="n">
        <v>40665394</v>
      </c>
      <c r="E32" s="408" t="n">
        <f aca="false">+D32/C32</f>
        <v>0.87083081873065</v>
      </c>
      <c r="F32" s="510" t="n">
        <v>1136800</v>
      </c>
      <c r="G32" s="408" t="n">
        <f aca="false">+F32/C32</f>
        <v>0.0243440522113963</v>
      </c>
      <c r="H32" s="451" t="n">
        <v>4755044</v>
      </c>
      <c r="I32" s="408" t="n">
        <f aca="false">+H32/C32</f>
        <v>0.101827093071329</v>
      </c>
      <c r="J32" s="444" t="n">
        <v>140000</v>
      </c>
      <c r="K32" s="408" t="n">
        <f aca="false">+J32/C32</f>
        <v>0.00299803598662516</v>
      </c>
      <c r="L32" s="73"/>
      <c r="M32" s="505"/>
      <c r="N32" s="506"/>
      <c r="O32" s="507"/>
    </row>
    <row r="33" s="503" customFormat="true" ht="11.5" hidden="false" customHeight="false" outlineLevel="0" collapsed="false">
      <c r="B33" s="404" t="s">
        <v>67</v>
      </c>
      <c r="C33" s="443" t="n">
        <v>75322922.63</v>
      </c>
      <c r="D33" s="511" t="n">
        <v>61133578.03</v>
      </c>
      <c r="E33" s="408" t="n">
        <f aca="false">+D33/C33</f>
        <v>0.811619834911337</v>
      </c>
      <c r="F33" s="474" t="n">
        <v>0</v>
      </c>
      <c r="G33" s="408" t="n">
        <f aca="false">+F33/C33</f>
        <v>0</v>
      </c>
      <c r="H33" s="513" t="n">
        <v>7701344.6</v>
      </c>
      <c r="I33" s="408" t="n">
        <f aca="false">+H33/C33</f>
        <v>0.102244367731592</v>
      </c>
      <c r="J33" s="513" t="n">
        <v>6488000</v>
      </c>
      <c r="K33" s="408" t="n">
        <f aca="false">+J33/C33</f>
        <v>0.0861357973570708</v>
      </c>
      <c r="L33" s="73"/>
      <c r="M33" s="505"/>
      <c r="N33" s="506"/>
      <c r="O33" s="507"/>
    </row>
    <row r="34" s="503" customFormat="true" ht="11.5" hidden="false" customHeight="false" outlineLevel="0" collapsed="false">
      <c r="B34" s="404" t="s">
        <v>68</v>
      </c>
      <c r="C34" s="443" t="n">
        <v>235585251.88</v>
      </c>
      <c r="D34" s="509" t="n">
        <v>13921918.25</v>
      </c>
      <c r="E34" s="408" t="n">
        <f aca="false">+D34/C34</f>
        <v>0.0590950330672287</v>
      </c>
      <c r="F34" s="510" t="n">
        <v>201452528.56</v>
      </c>
      <c r="G34" s="408" t="n">
        <f aca="false">+F34/C34</f>
        <v>0.855115194828129</v>
      </c>
      <c r="H34" s="444" t="n">
        <v>20210805.07</v>
      </c>
      <c r="I34" s="408" t="n">
        <f aca="false">+H34/C34</f>
        <v>0.0857897721046425</v>
      </c>
      <c r="J34" s="451" t="n">
        <v>0</v>
      </c>
      <c r="K34" s="408" t="n">
        <f aca="false">+J34/C34</f>
        <v>0</v>
      </c>
      <c r="L34" s="73"/>
      <c r="M34" s="505"/>
      <c r="N34" s="506"/>
      <c r="O34" s="507"/>
    </row>
    <row r="35" s="503" customFormat="true" ht="11.5" hidden="false" customHeight="false" outlineLevel="0" collapsed="false">
      <c r="B35" s="404" t="s">
        <v>69</v>
      </c>
      <c r="C35" s="443" t="n">
        <v>255077723.6</v>
      </c>
      <c r="D35" s="509" t="n">
        <v>181998642.98</v>
      </c>
      <c r="E35" s="408" t="n">
        <f aca="false">+D35/C35</f>
        <v>0.713502694047094</v>
      </c>
      <c r="F35" s="510" t="n">
        <v>27357968.73</v>
      </c>
      <c r="G35" s="408" t="n">
        <f aca="false">+F35/C35</f>
        <v>0.107253461195621</v>
      </c>
      <c r="H35" s="444" t="n">
        <v>45721111.89</v>
      </c>
      <c r="I35" s="408" t="n">
        <f aca="false">+H35/C35</f>
        <v>0.179243844757285</v>
      </c>
      <c r="J35" s="451" t="n">
        <v>0</v>
      </c>
      <c r="K35" s="408" t="n">
        <f aca="false">+J35/C35</f>
        <v>0</v>
      </c>
      <c r="L35" s="73"/>
      <c r="M35" s="505"/>
      <c r="N35" s="506"/>
      <c r="O35" s="507"/>
    </row>
    <row r="36" s="503" customFormat="true" ht="11.5" hidden="false" customHeight="false" outlineLevel="0" collapsed="false">
      <c r="B36" s="404" t="s">
        <v>70</v>
      </c>
      <c r="C36" s="443" t="n">
        <v>2228620847.56</v>
      </c>
      <c r="D36" s="509" t="n">
        <v>1654437356.37</v>
      </c>
      <c r="E36" s="408" t="n">
        <f aca="false">+D36/C36</f>
        <v>0.742359274876817</v>
      </c>
      <c r="F36" s="510" t="n">
        <v>385646950.42</v>
      </c>
      <c r="G36" s="408" t="n">
        <f aca="false">+F36/C36</f>
        <v>0.173042871263735</v>
      </c>
      <c r="H36" s="444" t="n">
        <v>157002577.65</v>
      </c>
      <c r="I36" s="408" t="n">
        <f aca="false">+H36/C36</f>
        <v>0.0704483123820249</v>
      </c>
      <c r="J36" s="444" t="n">
        <v>31533963.12</v>
      </c>
      <c r="K36" s="408" t="n">
        <f aca="false">+J36/C36</f>
        <v>0.0141495414774231</v>
      </c>
      <c r="L36" s="73"/>
      <c r="M36" s="505"/>
      <c r="N36" s="506"/>
      <c r="O36" s="507"/>
    </row>
    <row r="37" s="503" customFormat="true" ht="11.5" hidden="false" customHeight="false" outlineLevel="0" collapsed="false">
      <c r="B37" s="404" t="s">
        <v>71</v>
      </c>
      <c r="C37" s="443" t="n">
        <v>98300837.85</v>
      </c>
      <c r="D37" s="509" t="n">
        <v>36925203.36</v>
      </c>
      <c r="E37" s="408" t="n">
        <f aca="false">+D37/C37</f>
        <v>0.375634675834047</v>
      </c>
      <c r="F37" s="510" t="n">
        <v>30078385.14</v>
      </c>
      <c r="G37" s="408" t="n">
        <f aca="false">+F37/C37</f>
        <v>0.305982998699334</v>
      </c>
      <c r="H37" s="444" t="n">
        <v>25488315.03</v>
      </c>
      <c r="I37" s="408" t="n">
        <f aca="false">+H37/C37</f>
        <v>0.25928888896037</v>
      </c>
      <c r="J37" s="444" t="n">
        <v>5808934.32</v>
      </c>
      <c r="K37" s="408" t="n">
        <f aca="false">+J37/C37</f>
        <v>0.0590934365062485</v>
      </c>
      <c r="L37" s="73"/>
      <c r="M37" s="505"/>
      <c r="N37" s="506"/>
      <c r="O37" s="507"/>
    </row>
    <row r="38" s="503" customFormat="true" ht="11.5" hidden="false" customHeight="false" outlineLevel="0" collapsed="false">
      <c r="B38" s="404" t="s">
        <v>72</v>
      </c>
      <c r="C38" s="443" t="n">
        <v>78028666.54</v>
      </c>
      <c r="D38" s="509" t="n">
        <v>34614797.24</v>
      </c>
      <c r="E38" s="408" t="n">
        <f aca="false">+D38/C38</f>
        <v>0.443616414004145</v>
      </c>
      <c r="F38" s="510" t="n">
        <v>40961652.95</v>
      </c>
      <c r="G38" s="408" t="n">
        <f aca="false">+F38/C38</f>
        <v>0.524956464929485</v>
      </c>
      <c r="H38" s="444" t="n">
        <v>1313682.35</v>
      </c>
      <c r="I38" s="408" t="n">
        <f aca="false">+H38/C38</f>
        <v>0.016835893886852</v>
      </c>
      <c r="J38" s="451" t="n">
        <v>1138534</v>
      </c>
      <c r="K38" s="408" t="n">
        <f aca="false">+J38/C38</f>
        <v>0.0145912271795181</v>
      </c>
      <c r="L38" s="73"/>
      <c r="M38" s="505"/>
      <c r="N38" s="506"/>
      <c r="O38" s="507"/>
    </row>
    <row r="39" s="503" customFormat="true" ht="11.5" hidden="false" customHeight="false" outlineLevel="0" collapsed="false">
      <c r="B39" s="404" t="s">
        <v>73</v>
      </c>
      <c r="C39" s="443" t="n">
        <v>1247044327.51</v>
      </c>
      <c r="D39" s="509" t="n">
        <v>622750932.92</v>
      </c>
      <c r="E39" s="408" t="n">
        <f aca="false">+D39/C39</f>
        <v>0.49938155299055</v>
      </c>
      <c r="F39" s="510" t="n">
        <v>482048349.09</v>
      </c>
      <c r="G39" s="408" t="n">
        <f aca="false">+F39/C39</f>
        <v>0.386552697811886</v>
      </c>
      <c r="H39" s="444" t="n">
        <v>126693823.52</v>
      </c>
      <c r="I39" s="408" t="n">
        <f aca="false">+H39/C39</f>
        <v>0.101595284726544</v>
      </c>
      <c r="J39" s="444" t="n">
        <v>15551221.98</v>
      </c>
      <c r="K39" s="408" t="n">
        <f aca="false">+J39/C39</f>
        <v>0.0124704644710196</v>
      </c>
      <c r="L39" s="73"/>
      <c r="M39" s="505"/>
      <c r="N39" s="506"/>
      <c r="O39" s="507"/>
    </row>
    <row r="40" s="503" customFormat="true" ht="11.5" hidden="false" customHeight="false" outlineLevel="0" collapsed="false">
      <c r="B40" s="404" t="s">
        <v>74</v>
      </c>
      <c r="C40" s="443" t="n">
        <v>49053201.99</v>
      </c>
      <c r="D40" s="509" t="n">
        <v>39493041.16</v>
      </c>
      <c r="E40" s="408" t="n">
        <f aca="false">+D40/C40</f>
        <v>0.80510628374578</v>
      </c>
      <c r="F40" s="510" t="n">
        <v>8085000</v>
      </c>
      <c r="G40" s="408" t="n">
        <f aca="false">+F40/C40</f>
        <v>0.164821044743383</v>
      </c>
      <c r="H40" s="444" t="n">
        <v>1475160.83</v>
      </c>
      <c r="I40" s="408" t="n">
        <f aca="false">+H40/C40</f>
        <v>0.0300726715108369</v>
      </c>
      <c r="J40" s="451" t="n">
        <v>0</v>
      </c>
      <c r="K40" s="408" t="n">
        <f aca="false">+J40/C40</f>
        <v>0</v>
      </c>
      <c r="L40" s="73"/>
      <c r="M40" s="505"/>
      <c r="N40" s="506"/>
      <c r="O40" s="507"/>
    </row>
    <row r="41" s="503" customFormat="true" ht="11.5" hidden="false" customHeight="false" outlineLevel="0" collapsed="false">
      <c r="B41" s="404" t="s">
        <v>75</v>
      </c>
      <c r="C41" s="443" t="n">
        <v>286949805.75</v>
      </c>
      <c r="D41" s="509" t="n">
        <v>252947839.83</v>
      </c>
      <c r="E41" s="408" t="n">
        <f aca="false">+D41/C41</f>
        <v>0.881505527312942</v>
      </c>
      <c r="F41" s="510" t="n">
        <v>4195336.67</v>
      </c>
      <c r="G41" s="408" t="n">
        <f aca="false">+F41/C41</f>
        <v>0.0146204548179939</v>
      </c>
      <c r="H41" s="444" t="n">
        <v>13596379.05</v>
      </c>
      <c r="I41" s="408" t="n">
        <f aca="false">+H41/C41</f>
        <v>0.047382429879899</v>
      </c>
      <c r="J41" s="444" t="n">
        <v>16210250.2</v>
      </c>
      <c r="K41" s="408" t="n">
        <f aca="false">+J41/C41</f>
        <v>0.0564915879891652</v>
      </c>
      <c r="L41" s="73"/>
      <c r="M41" s="505"/>
      <c r="N41" s="506"/>
      <c r="O41" s="507"/>
    </row>
    <row r="42" s="503" customFormat="true" ht="11.5" hidden="false" customHeight="false" outlineLevel="0" collapsed="false">
      <c r="B42" s="404" t="s">
        <v>76</v>
      </c>
      <c r="C42" s="443" t="n">
        <v>600159402.65</v>
      </c>
      <c r="D42" s="509" t="n">
        <v>291279584.09</v>
      </c>
      <c r="E42" s="408" t="n">
        <f aca="false">+D42/C42</f>
        <v>0.48533703346787</v>
      </c>
      <c r="F42" s="510" t="n">
        <v>267397618.82</v>
      </c>
      <c r="G42" s="408" t="n">
        <f aca="false">+F42/C42</f>
        <v>0.445544329788565</v>
      </c>
      <c r="H42" s="444" t="n">
        <v>31557499.74</v>
      </c>
      <c r="I42" s="408" t="n">
        <f aca="false">+H42/C42</f>
        <v>0.0525818634193817</v>
      </c>
      <c r="J42" s="444" t="n">
        <v>9924700</v>
      </c>
      <c r="K42" s="408" t="n">
        <f aca="false">+J42/C42</f>
        <v>0.0165367733241828</v>
      </c>
      <c r="L42" s="73"/>
      <c r="M42" s="505"/>
      <c r="N42" s="506"/>
      <c r="O42" s="507"/>
    </row>
    <row r="43" s="503" customFormat="true" ht="11.5" hidden="false" customHeight="false" outlineLevel="0" collapsed="false">
      <c r="B43" s="404" t="s">
        <v>77</v>
      </c>
      <c r="C43" s="443" t="n">
        <v>200540528.4</v>
      </c>
      <c r="D43" s="520" t="n">
        <v>95560809.35</v>
      </c>
      <c r="E43" s="408" t="n">
        <f aca="false">+D43/C43</f>
        <v>0.476516194070226</v>
      </c>
      <c r="F43" s="521" t="n">
        <v>81701138.23</v>
      </c>
      <c r="G43" s="408" t="n">
        <f aca="false">+F43/C43</f>
        <v>0.40740462230676</v>
      </c>
      <c r="H43" s="450" t="n">
        <v>20423861.23</v>
      </c>
      <c r="I43" s="408" t="n">
        <f aca="false">+H43/C43</f>
        <v>0.101844058121072</v>
      </c>
      <c r="J43" s="450" t="n">
        <v>2854719.59</v>
      </c>
      <c r="K43" s="408" t="n">
        <f aca="false">+J43/C43</f>
        <v>0.0142351255019432</v>
      </c>
      <c r="L43" s="73"/>
      <c r="M43" s="505"/>
      <c r="N43" s="506"/>
      <c r="O43" s="507"/>
    </row>
    <row r="44" s="503" customFormat="true" ht="11.5" hidden="false" customHeight="false" outlineLevel="0" collapsed="false">
      <c r="B44" s="404" t="s">
        <v>78</v>
      </c>
      <c r="C44" s="443" t="n">
        <v>106088354.95</v>
      </c>
      <c r="D44" s="520" t="n">
        <v>40958574.59</v>
      </c>
      <c r="E44" s="408" t="n">
        <f aca="false">+D44/C44</f>
        <v>0.38607983514594</v>
      </c>
      <c r="F44" s="521" t="n">
        <v>54113174.62</v>
      </c>
      <c r="G44" s="408" t="n">
        <f aca="false">+F44/C44</f>
        <v>0.510076479605173</v>
      </c>
      <c r="H44" s="450" t="n">
        <v>6567193.92</v>
      </c>
      <c r="I44" s="408" t="n">
        <f aca="false">+H44/C44</f>
        <v>0.0619030611144376</v>
      </c>
      <c r="J44" s="450" t="n">
        <v>4449411.82</v>
      </c>
      <c r="K44" s="408" t="n">
        <f aca="false">+J44/C44</f>
        <v>0.0419406241344494</v>
      </c>
      <c r="L44" s="73"/>
      <c r="M44" s="505"/>
      <c r="N44" s="506"/>
      <c r="O44" s="507"/>
    </row>
    <row r="45" s="503" customFormat="true" ht="11.5" hidden="false" customHeight="false" outlineLevel="0" collapsed="false">
      <c r="B45" s="404" t="s">
        <v>79</v>
      </c>
      <c r="C45" s="443" t="n">
        <v>225649330.63</v>
      </c>
      <c r="D45" s="509" t="n">
        <v>133002745.1</v>
      </c>
      <c r="E45" s="408" t="n">
        <f aca="false">+D45/C45</f>
        <v>0.589422289570565</v>
      </c>
      <c r="F45" s="510" t="n">
        <v>69117661.86</v>
      </c>
      <c r="G45" s="408" t="n">
        <f aca="false">+F45/C45</f>
        <v>0.30630563656904</v>
      </c>
      <c r="H45" s="444" t="n">
        <v>23528923.67</v>
      </c>
      <c r="I45" s="408" t="n">
        <f aca="false">+H45/C45</f>
        <v>0.104272073860395</v>
      </c>
      <c r="J45" s="451" t="n">
        <v>0</v>
      </c>
      <c r="K45" s="408" t="n">
        <f aca="false">+J45/C45</f>
        <v>0</v>
      </c>
      <c r="L45" s="73"/>
      <c r="M45" s="505"/>
      <c r="N45" s="506"/>
      <c r="O45" s="507"/>
    </row>
    <row r="46" s="503" customFormat="true" ht="11.5" hidden="false" customHeight="false" outlineLevel="0" collapsed="false">
      <c r="B46" s="404" t="s">
        <v>80</v>
      </c>
      <c r="C46" s="443" t="n">
        <v>1076603095.96</v>
      </c>
      <c r="D46" s="509" t="n">
        <v>935226418.35</v>
      </c>
      <c r="E46" s="408" t="n">
        <f aca="false">+D46/C46</f>
        <v>0.868682638810419</v>
      </c>
      <c r="F46" s="510" t="n">
        <v>122039879.85</v>
      </c>
      <c r="G46" s="408" t="n">
        <f aca="false">+F46/C46</f>
        <v>0.113356426623665</v>
      </c>
      <c r="H46" s="444" t="n">
        <v>19336797.76</v>
      </c>
      <c r="I46" s="408" t="n">
        <f aca="false">+H46/C46</f>
        <v>0.0179609345659159</v>
      </c>
      <c r="J46" s="444" t="n">
        <v>0</v>
      </c>
      <c r="K46" s="408" t="n">
        <f aca="false">+J46/C46</f>
        <v>0</v>
      </c>
      <c r="L46" s="73"/>
      <c r="M46" s="505"/>
      <c r="N46" s="506"/>
      <c r="O46" s="507"/>
    </row>
    <row r="47" s="503" customFormat="true" ht="11.5" hidden="false" customHeight="false" outlineLevel="0" collapsed="false">
      <c r="B47" s="404" t="s">
        <v>81</v>
      </c>
      <c r="C47" s="443" t="n">
        <v>43082853.28</v>
      </c>
      <c r="D47" s="509" t="n">
        <v>40783650</v>
      </c>
      <c r="E47" s="408" t="n">
        <f aca="false">+D47/C47</f>
        <v>0.946632984935858</v>
      </c>
      <c r="F47" s="474" t="n">
        <v>0</v>
      </c>
      <c r="G47" s="408" t="n">
        <f aca="false">+F47/C47</f>
        <v>0</v>
      </c>
      <c r="H47" s="444" t="n">
        <v>1850651.2</v>
      </c>
      <c r="I47" s="408" t="n">
        <f aca="false">+H47/C47</f>
        <v>0.0429556322087681</v>
      </c>
      <c r="J47" s="451" t="n">
        <v>448552.08</v>
      </c>
      <c r="K47" s="408" t="n">
        <f aca="false">+J47/C47</f>
        <v>0.0104113828553743</v>
      </c>
      <c r="L47" s="73"/>
      <c r="M47" s="505"/>
      <c r="N47" s="506"/>
      <c r="O47" s="507"/>
    </row>
    <row r="48" s="503" customFormat="true" ht="11.5" hidden="false" customHeight="false" outlineLevel="0" collapsed="false">
      <c r="B48" s="404" t="s">
        <v>82</v>
      </c>
      <c r="C48" s="443" t="n">
        <v>121618771.33</v>
      </c>
      <c r="D48" s="509" t="n">
        <v>58993251.09</v>
      </c>
      <c r="E48" s="408" t="n">
        <f aca="false">+D48/C48</f>
        <v>0.485066987972834</v>
      </c>
      <c r="F48" s="510" t="n">
        <v>17798453.65</v>
      </c>
      <c r="G48" s="408" t="n">
        <f aca="false">+F48/C48</f>
        <v>0.146346270854075</v>
      </c>
      <c r="H48" s="444" t="n">
        <v>44827066.59</v>
      </c>
      <c r="I48" s="408" t="n">
        <f aca="false">+H48/C48</f>
        <v>0.368586741173091</v>
      </c>
      <c r="J48" s="451" t="n">
        <v>0</v>
      </c>
      <c r="K48" s="408" t="n">
        <f aca="false">+J48/C48</f>
        <v>0</v>
      </c>
      <c r="L48" s="73"/>
      <c r="M48" s="505"/>
      <c r="N48" s="506"/>
      <c r="O48" s="507"/>
    </row>
    <row r="49" s="503" customFormat="true" ht="11.5" hidden="false" customHeight="false" outlineLevel="0" collapsed="false">
      <c r="B49" s="404" t="s">
        <v>83</v>
      </c>
      <c r="C49" s="443" t="n">
        <v>115223452.95</v>
      </c>
      <c r="D49" s="509" t="n">
        <v>50470400.39</v>
      </c>
      <c r="E49" s="408" t="n">
        <f aca="false">+D49/C49</f>
        <v>0.438021939959577</v>
      </c>
      <c r="F49" s="510" t="n">
        <v>17584558.22</v>
      </c>
      <c r="G49" s="408" t="n">
        <f aca="false">+F49/C49</f>
        <v>0.152612664954856</v>
      </c>
      <c r="H49" s="444" t="n">
        <v>43071001.34</v>
      </c>
      <c r="I49" s="408" t="n">
        <f aca="false">+H49/C49</f>
        <v>0.373804119189955</v>
      </c>
      <c r="J49" s="444" t="n">
        <v>4097493</v>
      </c>
      <c r="K49" s="408" t="n">
        <f aca="false">+J49/C49</f>
        <v>0.0355612758956118</v>
      </c>
      <c r="L49" s="73"/>
      <c r="M49" s="505"/>
      <c r="N49" s="506"/>
      <c r="O49" s="507"/>
    </row>
    <row r="50" s="503" customFormat="true" ht="11.5" hidden="false" customHeight="false" outlineLevel="0" collapsed="false">
      <c r="B50" s="404" t="s">
        <v>84</v>
      </c>
      <c r="C50" s="443" t="n">
        <v>20543368.83</v>
      </c>
      <c r="D50" s="509" t="n">
        <v>0</v>
      </c>
      <c r="E50" s="408" t="n">
        <f aca="false">+D50/C50</f>
        <v>0</v>
      </c>
      <c r="F50" s="510" t="n">
        <v>0</v>
      </c>
      <c r="G50" s="408" t="n">
        <f aca="false">+F50/C50</f>
        <v>0</v>
      </c>
      <c r="H50" s="451" t="n">
        <v>0</v>
      </c>
      <c r="I50" s="408" t="n">
        <f aca="false">+H50/C50</f>
        <v>0</v>
      </c>
      <c r="J50" s="444" t="n">
        <v>20543368.83</v>
      </c>
      <c r="K50" s="408" t="n">
        <f aca="false">+J50/C50</f>
        <v>1</v>
      </c>
      <c r="L50" s="73"/>
      <c r="M50" s="505"/>
      <c r="N50" s="506"/>
      <c r="O50" s="507"/>
    </row>
    <row r="51" s="503" customFormat="true" ht="11.5" hidden="false" customHeight="false" outlineLevel="0" collapsed="false">
      <c r="B51" s="404" t="s">
        <v>85</v>
      </c>
      <c r="C51" s="443" t="s">
        <v>34</v>
      </c>
      <c r="D51" s="514" t="s">
        <v>34</v>
      </c>
      <c r="E51" s="408" t="s">
        <v>34</v>
      </c>
      <c r="F51" s="510" t="s">
        <v>34</v>
      </c>
      <c r="G51" s="408" t="s">
        <v>34</v>
      </c>
      <c r="H51" s="444" t="s">
        <v>34</v>
      </c>
      <c r="I51" s="408" t="s">
        <v>34</v>
      </c>
      <c r="J51" s="451" t="s">
        <v>34</v>
      </c>
      <c r="K51" s="408" t="s">
        <v>34</v>
      </c>
      <c r="L51" s="73"/>
      <c r="M51" s="505"/>
      <c r="N51" s="506"/>
      <c r="O51" s="507"/>
    </row>
    <row r="52" s="503" customFormat="true" ht="11.5" hidden="false" customHeight="false" outlineLevel="0" collapsed="false">
      <c r="B52" s="404" t="s">
        <v>86</v>
      </c>
      <c r="C52" s="443" t="n">
        <v>310845142.27</v>
      </c>
      <c r="D52" s="509" t="n">
        <v>16991296.09</v>
      </c>
      <c r="E52" s="408" t="n">
        <f aca="false">+D52/C52</f>
        <v>0.0546616104917006</v>
      </c>
      <c r="F52" s="510" t="n">
        <v>114469240.16</v>
      </c>
      <c r="G52" s="408" t="n">
        <f aca="false">+F52/C52</f>
        <v>0.368251661660429</v>
      </c>
      <c r="H52" s="444" t="n">
        <v>89389596.96</v>
      </c>
      <c r="I52" s="408" t="n">
        <f aca="false">+H52/C52</f>
        <v>0.287569547676432</v>
      </c>
      <c r="J52" s="444" t="n">
        <v>89995009.06</v>
      </c>
      <c r="K52" s="408" t="n">
        <f aca="false">+J52/C52</f>
        <v>0.289517180171438</v>
      </c>
      <c r="L52" s="73"/>
      <c r="M52" s="505"/>
      <c r="N52" s="506"/>
      <c r="O52" s="507"/>
    </row>
    <row r="53" s="503" customFormat="true" ht="11.5" hidden="false" customHeight="false" outlineLevel="0" collapsed="false">
      <c r="B53" s="404" t="s">
        <v>87</v>
      </c>
      <c r="C53" s="443" t="n">
        <v>31451945.62</v>
      </c>
      <c r="D53" s="514" t="n">
        <v>20822387.84</v>
      </c>
      <c r="E53" s="408" t="n">
        <f aca="false">+D53/C53</f>
        <v>0.662038148341425</v>
      </c>
      <c r="F53" s="474" t="n">
        <v>9349217.12</v>
      </c>
      <c r="G53" s="408" t="n">
        <f aca="false">+F53/C53</f>
        <v>0.297254015155581</v>
      </c>
      <c r="H53" s="451" t="n">
        <v>56250</v>
      </c>
      <c r="I53" s="408" t="n">
        <f aca="false">+H53/C53</f>
        <v>0.00178844261908653</v>
      </c>
      <c r="J53" s="451" t="n">
        <v>1224090.66</v>
      </c>
      <c r="K53" s="408" t="n">
        <f aca="false">+J53/C53</f>
        <v>0.0389193938839069</v>
      </c>
      <c r="L53" s="73"/>
      <c r="M53" s="505"/>
      <c r="N53" s="506"/>
      <c r="O53" s="507"/>
    </row>
    <row r="54" s="503" customFormat="true" ht="11.5" hidden="false" customHeight="false" outlineLevel="0" collapsed="false">
      <c r="B54" s="404" t="s">
        <v>88</v>
      </c>
      <c r="C54" s="443" t="n">
        <v>430785414.15</v>
      </c>
      <c r="D54" s="514" t="n">
        <v>365560907.69</v>
      </c>
      <c r="E54" s="408" t="n">
        <f aca="false">+D54/C54</f>
        <v>0.848591655340288</v>
      </c>
      <c r="F54" s="474" t="n">
        <v>22627758.23</v>
      </c>
      <c r="G54" s="408" t="n">
        <f aca="false">+F54/C54</f>
        <v>0.0525267511079681</v>
      </c>
      <c r="H54" s="451" t="n">
        <v>37562771.23</v>
      </c>
      <c r="I54" s="408" t="n">
        <f aca="false">+H54/C54</f>
        <v>0.0871960145264357</v>
      </c>
      <c r="J54" s="451" t="n">
        <v>5033977</v>
      </c>
      <c r="K54" s="408" t="n">
        <f aca="false">+J54/C54</f>
        <v>0.0116855790253083</v>
      </c>
      <c r="L54" s="73"/>
      <c r="M54" s="505"/>
      <c r="N54" s="506"/>
      <c r="O54" s="507"/>
    </row>
    <row r="55" s="503" customFormat="true" ht="11.5" hidden="false" customHeight="false" outlineLevel="0" collapsed="false">
      <c r="B55" s="404" t="s">
        <v>89</v>
      </c>
      <c r="C55" s="443" t="n">
        <v>163576266.98</v>
      </c>
      <c r="D55" s="509" t="n">
        <v>92995977.09</v>
      </c>
      <c r="E55" s="408" t="n">
        <f aca="false">+D55/C55</f>
        <v>0.568517541125757</v>
      </c>
      <c r="F55" s="510" t="n">
        <v>39012690.36</v>
      </c>
      <c r="G55" s="408" t="n">
        <f aca="false">+F55/C55</f>
        <v>0.238498475850228</v>
      </c>
      <c r="H55" s="444" t="n">
        <v>28183602.05</v>
      </c>
      <c r="I55" s="408" t="n">
        <f aca="false">+H55/C55</f>
        <v>0.172296400757488</v>
      </c>
      <c r="J55" s="451" t="n">
        <v>3383997.48</v>
      </c>
      <c r="K55" s="408" t="n">
        <f aca="false">+J55/C55</f>
        <v>0.0206875822665262</v>
      </c>
      <c r="L55" s="73"/>
      <c r="M55" s="505"/>
      <c r="N55" s="506"/>
      <c r="O55" s="507"/>
    </row>
    <row r="56" s="503" customFormat="true" ht="11.5" hidden="false" customHeight="false" outlineLevel="0" collapsed="false">
      <c r="B56" s="404" t="s">
        <v>90</v>
      </c>
      <c r="C56" s="443" t="n">
        <v>1217232117.47</v>
      </c>
      <c r="D56" s="520" t="n">
        <v>956437628.39</v>
      </c>
      <c r="E56" s="408" t="n">
        <f aca="false">+D56/C56</f>
        <v>0.785747939659974</v>
      </c>
      <c r="F56" s="521" t="n">
        <v>174676328.1</v>
      </c>
      <c r="G56" s="408" t="n">
        <f aca="false">+F56/C56</f>
        <v>0.143502891184848</v>
      </c>
      <c r="H56" s="450" t="n">
        <v>79640760.98</v>
      </c>
      <c r="I56" s="408" t="n">
        <f aca="false">+H56/C56</f>
        <v>0.0654277518946281</v>
      </c>
      <c r="J56" s="450" t="n">
        <v>6477400</v>
      </c>
      <c r="K56" s="408" t="n">
        <f aca="false">+J56/C56</f>
        <v>0.00532141726054944</v>
      </c>
      <c r="L56" s="73"/>
      <c r="M56" s="505"/>
      <c r="N56" s="506"/>
      <c r="O56" s="507"/>
    </row>
    <row r="57" s="503" customFormat="true" ht="11.5" hidden="false" customHeight="false" outlineLevel="0" collapsed="false">
      <c r="B57" s="404" t="s">
        <v>91</v>
      </c>
      <c r="C57" s="443" t="n">
        <v>479264812.63</v>
      </c>
      <c r="D57" s="509" t="n">
        <v>66505949.69</v>
      </c>
      <c r="E57" s="408" t="n">
        <f aca="false">+D57/C57</f>
        <v>0.138766602382186</v>
      </c>
      <c r="F57" s="510" t="n">
        <v>187646507.47</v>
      </c>
      <c r="G57" s="408" t="n">
        <f aca="false">+F57/C57</f>
        <v>0.391529906901106</v>
      </c>
      <c r="H57" s="444" t="n">
        <v>225112355.47</v>
      </c>
      <c r="I57" s="408" t="n">
        <f aca="false">+H57/C57</f>
        <v>0.469703490716708</v>
      </c>
      <c r="J57" s="451" t="n">
        <v>0</v>
      </c>
      <c r="K57" s="408" t="n">
        <f aca="false">+J57/C57</f>
        <v>0</v>
      </c>
      <c r="L57" s="73"/>
      <c r="M57" s="505"/>
      <c r="N57" s="506"/>
      <c r="O57" s="507"/>
    </row>
    <row r="58" s="503" customFormat="true" ht="11.5" hidden="false" customHeight="false" outlineLevel="0" collapsed="false">
      <c r="B58" s="404" t="s">
        <v>92</v>
      </c>
      <c r="C58" s="443" t="n">
        <v>21739012.03</v>
      </c>
      <c r="D58" s="514" t="n">
        <v>18079483.5</v>
      </c>
      <c r="E58" s="408" t="n">
        <f aca="false">+D58/C58</f>
        <v>0.831660770740187</v>
      </c>
      <c r="F58" s="474" t="n">
        <v>2098820.24</v>
      </c>
      <c r="G58" s="408" t="n">
        <f aca="false">+F58/C58</f>
        <v>0.0965462568907737</v>
      </c>
      <c r="H58" s="451" t="n">
        <v>192263.29</v>
      </c>
      <c r="I58" s="408" t="n">
        <f aca="false">+H58/C58</f>
        <v>0.00884415951077608</v>
      </c>
      <c r="J58" s="451" t="n">
        <v>1368445</v>
      </c>
      <c r="K58" s="408" t="n">
        <f aca="false">+J58/C58</f>
        <v>0.0629488128582631</v>
      </c>
      <c r="L58" s="73"/>
      <c r="M58" s="505"/>
      <c r="N58" s="506"/>
      <c r="O58" s="507"/>
    </row>
    <row r="59" s="503" customFormat="true" ht="11.5" hidden="false" customHeight="false" outlineLevel="0" collapsed="false">
      <c r="B59" s="404" t="s">
        <v>93</v>
      </c>
      <c r="C59" s="443" t="n">
        <v>952035647.29</v>
      </c>
      <c r="D59" s="520" t="n">
        <v>470680259.9</v>
      </c>
      <c r="E59" s="408" t="n">
        <f aca="false">+D59/C59</f>
        <v>0.494393525326291</v>
      </c>
      <c r="F59" s="521" t="n">
        <v>269474210.47</v>
      </c>
      <c r="G59" s="408" t="n">
        <f aca="false">+F59/C59</f>
        <v>0.283050546728021</v>
      </c>
      <c r="H59" s="450" t="n">
        <v>179689146.51</v>
      </c>
      <c r="I59" s="408" t="n">
        <f aca="false">+H59/C59</f>
        <v>0.188742036100739</v>
      </c>
      <c r="J59" s="450" t="n">
        <v>32192030.41</v>
      </c>
      <c r="K59" s="408" t="n">
        <f aca="false">+J59/C59</f>
        <v>0.0338138918449489</v>
      </c>
      <c r="L59" s="73"/>
      <c r="M59" s="505"/>
      <c r="N59" s="506"/>
      <c r="O59" s="507"/>
    </row>
    <row r="60" s="503" customFormat="true" ht="11.5" hidden="false" customHeight="false" outlineLevel="0" collapsed="false">
      <c r="B60" s="404" t="s">
        <v>94</v>
      </c>
      <c r="C60" s="443" t="n">
        <v>194520200.66</v>
      </c>
      <c r="D60" s="509" t="n">
        <v>101261404.23</v>
      </c>
      <c r="E60" s="408" t="n">
        <f aca="false">+D60/C60</f>
        <v>0.520570120154224</v>
      </c>
      <c r="F60" s="510" t="n">
        <v>47549503.95</v>
      </c>
      <c r="G60" s="408" t="n">
        <f aca="false">+F60/C60</f>
        <v>0.244445069399817</v>
      </c>
      <c r="H60" s="444" t="n">
        <v>45709292.48</v>
      </c>
      <c r="I60" s="408" t="n">
        <f aca="false">+H60/C60</f>
        <v>0.234984810445959</v>
      </c>
      <c r="J60" s="451" t="n">
        <v>0</v>
      </c>
      <c r="K60" s="408" t="n">
        <f aca="false">+J60/C60</f>
        <v>0</v>
      </c>
      <c r="L60" s="73"/>
      <c r="M60" s="505"/>
      <c r="N60" s="506"/>
      <c r="O60" s="507"/>
    </row>
    <row r="61" s="503" customFormat="true" ht="11.5" hidden="false" customHeight="false" outlineLevel="0" collapsed="false">
      <c r="B61" s="404" t="s">
        <v>95</v>
      </c>
      <c r="C61" s="443" t="n">
        <v>313046285.34</v>
      </c>
      <c r="D61" s="509" t="n">
        <v>129093026.08</v>
      </c>
      <c r="E61" s="408" t="n">
        <f aca="false">+D61/C61</f>
        <v>0.412376802170937</v>
      </c>
      <c r="F61" s="510" t="n">
        <v>165976440</v>
      </c>
      <c r="G61" s="408" t="n">
        <f aca="false">+F61/C61</f>
        <v>0.530197762352404</v>
      </c>
      <c r="H61" s="444" t="n">
        <v>17976819.26</v>
      </c>
      <c r="I61" s="408" t="n">
        <f aca="false">+H61/C61</f>
        <v>0.0574254354766592</v>
      </c>
      <c r="J61" s="444" t="n">
        <v>0</v>
      </c>
      <c r="K61" s="408" t="n">
        <f aca="false">+J61/C61</f>
        <v>0</v>
      </c>
      <c r="L61" s="73"/>
      <c r="M61" s="505"/>
      <c r="N61" s="506"/>
      <c r="O61" s="507"/>
    </row>
    <row r="62" s="503" customFormat="true" ht="11.5" hidden="false" customHeight="false" outlineLevel="0" collapsed="false">
      <c r="B62" s="404" t="s">
        <v>96</v>
      </c>
      <c r="C62" s="443" t="n">
        <v>473704025.01</v>
      </c>
      <c r="D62" s="509" t="n">
        <v>272401884.6</v>
      </c>
      <c r="E62" s="408" t="n">
        <f aca="false">+D62/C62</f>
        <v>0.575046590736166</v>
      </c>
      <c r="F62" s="510" t="n">
        <v>58674537.23</v>
      </c>
      <c r="G62" s="408" t="n">
        <f aca="false">+F62/C62</f>
        <v>0.123863286212865</v>
      </c>
      <c r="H62" s="444" t="n">
        <v>142627603.18</v>
      </c>
      <c r="I62" s="408" t="n">
        <f aca="false">+H62/C62</f>
        <v>0.301090123050969</v>
      </c>
      <c r="J62" s="451" t="n">
        <v>0</v>
      </c>
      <c r="K62" s="408" t="n">
        <f aca="false">+J62/C62</f>
        <v>0</v>
      </c>
      <c r="L62" s="73"/>
      <c r="M62" s="505"/>
      <c r="N62" s="506"/>
      <c r="O62" s="507"/>
    </row>
    <row r="63" s="503" customFormat="true" ht="11.5" hidden="false" customHeight="false" outlineLevel="0" collapsed="false">
      <c r="B63" s="404" t="s">
        <v>97</v>
      </c>
      <c r="C63" s="443" t="n">
        <v>812000</v>
      </c>
      <c r="D63" s="514" t="n">
        <v>112000</v>
      </c>
      <c r="E63" s="408" t="n">
        <f aca="false">+D63/C63</f>
        <v>0.137931034482759</v>
      </c>
      <c r="F63" s="474" t="n">
        <v>0</v>
      </c>
      <c r="G63" s="408" t="n">
        <f aca="false">+F63/C63</f>
        <v>0</v>
      </c>
      <c r="H63" s="451" t="n">
        <v>700000</v>
      </c>
      <c r="I63" s="408" t="n">
        <f aca="false">+H63/C63</f>
        <v>0.862068965517241</v>
      </c>
      <c r="J63" s="451" t="n">
        <v>0</v>
      </c>
      <c r="K63" s="408" t="n">
        <f aca="false">+J63/C63</f>
        <v>0</v>
      </c>
      <c r="L63" s="73"/>
      <c r="M63" s="505"/>
      <c r="N63" s="506"/>
      <c r="O63" s="507"/>
    </row>
    <row r="64" s="503" customFormat="true" ht="11.5" hidden="false" customHeight="false" outlineLevel="0" collapsed="false">
      <c r="B64" s="404" t="s">
        <v>98</v>
      </c>
      <c r="C64" s="443" t="n">
        <v>613790080.02</v>
      </c>
      <c r="D64" s="509" t="n">
        <v>252192981.21</v>
      </c>
      <c r="E64" s="408" t="n">
        <f aca="false">+D64/C64</f>
        <v>0.410878229250271</v>
      </c>
      <c r="F64" s="510" t="n">
        <v>23044301.21</v>
      </c>
      <c r="G64" s="408" t="n">
        <f aca="false">+F64/C64</f>
        <v>0.0375442711769619</v>
      </c>
      <c r="H64" s="444" t="n">
        <v>333852910.12</v>
      </c>
      <c r="I64" s="408" t="n">
        <f aca="false">+H64/C64</f>
        <v>0.543920341803376</v>
      </c>
      <c r="J64" s="444" t="n">
        <v>4699887.48</v>
      </c>
      <c r="K64" s="408" t="n">
        <f aca="false">+J64/C64</f>
        <v>0.00765715776939057</v>
      </c>
      <c r="L64" s="73"/>
      <c r="M64" s="505"/>
      <c r="N64" s="506"/>
      <c r="O64" s="507"/>
    </row>
    <row r="65" s="503" customFormat="true" ht="11.5" hidden="false" customHeight="false" outlineLevel="0" collapsed="false">
      <c r="B65" s="404" t="s">
        <v>99</v>
      </c>
      <c r="C65" s="443" t="n">
        <v>4782563722.13</v>
      </c>
      <c r="D65" s="509" t="n">
        <v>1826471833.04</v>
      </c>
      <c r="E65" s="408" t="n">
        <f aca="false">+D65/C65</f>
        <v>0.38190224723792</v>
      </c>
      <c r="F65" s="510" t="n">
        <v>2916104235.87</v>
      </c>
      <c r="G65" s="408" t="n">
        <f aca="false">+F65/C65</f>
        <v>0.609736619373523</v>
      </c>
      <c r="H65" s="444" t="n">
        <v>39987653.22</v>
      </c>
      <c r="I65" s="408" t="n">
        <f aca="false">+H65/C65</f>
        <v>0.00836113338855646</v>
      </c>
      <c r="J65" s="451" t="n">
        <v>0</v>
      </c>
      <c r="K65" s="408" t="n">
        <f aca="false">+J65/C65</f>
        <v>0</v>
      </c>
      <c r="L65" s="73"/>
      <c r="M65" s="505"/>
      <c r="N65" s="506"/>
      <c r="O65" s="507"/>
    </row>
    <row r="66" s="503" customFormat="true" ht="11.5" hidden="false" customHeight="false" outlineLevel="0" collapsed="false">
      <c r="B66" s="404" t="s">
        <v>100</v>
      </c>
      <c r="C66" s="443" t="n">
        <v>77471966.56</v>
      </c>
      <c r="D66" s="509" t="n">
        <v>45089580.4</v>
      </c>
      <c r="E66" s="408" t="n">
        <f aca="false">+D66/C66</f>
        <v>0.58201156369355</v>
      </c>
      <c r="F66" s="510" t="n">
        <v>21697136.54</v>
      </c>
      <c r="G66" s="408" t="n">
        <f aca="false">+F66/C66</f>
        <v>0.280064357514355</v>
      </c>
      <c r="H66" s="444" t="n">
        <v>4630316.62</v>
      </c>
      <c r="I66" s="408" t="n">
        <f aca="false">+H66/C66</f>
        <v>0.0597676401619926</v>
      </c>
      <c r="J66" s="444" t="n">
        <v>6054933</v>
      </c>
      <c r="K66" s="408" t="n">
        <f aca="false">+J66/C66</f>
        <v>0.0781564386301026</v>
      </c>
      <c r="L66" s="73"/>
      <c r="M66" s="505"/>
      <c r="N66" s="506"/>
      <c r="O66" s="507"/>
    </row>
    <row r="67" s="503" customFormat="true" ht="11.5" hidden="false" customHeight="false" outlineLevel="0" collapsed="false">
      <c r="B67" s="404" t="s">
        <v>101</v>
      </c>
      <c r="C67" s="443" t="n">
        <v>171384017.54</v>
      </c>
      <c r="D67" s="509" t="n">
        <v>13425684</v>
      </c>
      <c r="E67" s="408" t="n">
        <f aca="false">+D67/C67</f>
        <v>0.0783368495657218</v>
      </c>
      <c r="F67" s="510" t="n">
        <v>35868502.24</v>
      </c>
      <c r="G67" s="408" t="n">
        <f aca="false">+F67/C67</f>
        <v>0.209287323023738</v>
      </c>
      <c r="H67" s="444" t="n">
        <v>1229000</v>
      </c>
      <c r="I67" s="408" t="n">
        <f aca="false">+H67/C67</f>
        <v>0.00717103040085496</v>
      </c>
      <c r="J67" s="444" t="n">
        <v>120860831.3</v>
      </c>
      <c r="K67" s="408" t="n">
        <f aca="false">+J67/C67</f>
        <v>0.705204797009685</v>
      </c>
      <c r="L67" s="73"/>
      <c r="M67" s="505"/>
      <c r="N67" s="506"/>
      <c r="O67" s="507"/>
    </row>
    <row r="68" s="503" customFormat="true" ht="11.5" hidden="false" customHeight="false" outlineLevel="0" collapsed="false">
      <c r="B68" s="404" t="s">
        <v>102</v>
      </c>
      <c r="C68" s="443" t="n">
        <v>315830957.76</v>
      </c>
      <c r="D68" s="520" t="n">
        <v>242226505.93</v>
      </c>
      <c r="E68" s="408" t="n">
        <f aca="false">+D68/C68</f>
        <v>0.766949850793499</v>
      </c>
      <c r="F68" s="521" t="n">
        <v>46631472.86</v>
      </c>
      <c r="G68" s="408" t="n">
        <f aca="false">+F68/C68</f>
        <v>0.147646934900648</v>
      </c>
      <c r="H68" s="450" t="n">
        <v>26972978.97</v>
      </c>
      <c r="I68" s="408" t="n">
        <f aca="false">+H68/C68</f>
        <v>0.0854032143058527</v>
      </c>
      <c r="J68" s="451" t="n">
        <v>0</v>
      </c>
      <c r="K68" s="408" t="n">
        <f aca="false">+J68/C68</f>
        <v>0</v>
      </c>
      <c r="L68" s="73"/>
      <c r="M68" s="505"/>
      <c r="N68" s="506"/>
      <c r="O68" s="507"/>
    </row>
    <row r="69" s="503" customFormat="true" ht="11.5" hidden="false" customHeight="false" outlineLevel="0" collapsed="false">
      <c r="B69" s="404" t="s">
        <v>103</v>
      </c>
      <c r="C69" s="443" t="n">
        <v>311610019.43</v>
      </c>
      <c r="D69" s="509" t="n">
        <v>237482836.95</v>
      </c>
      <c r="E69" s="408" t="n">
        <f aca="false">+D69/C69</f>
        <v>0.76211553590095</v>
      </c>
      <c r="F69" s="510" t="n">
        <v>50545954.11</v>
      </c>
      <c r="G69" s="408" t="n">
        <f aca="false">+F69/C69</f>
        <v>0.162209014339331</v>
      </c>
      <c r="H69" s="444" t="n">
        <v>13720220.27</v>
      </c>
      <c r="I69" s="408" t="n">
        <f aca="false">+H69/C69</f>
        <v>0.0440300998507595</v>
      </c>
      <c r="J69" s="444" t="n">
        <v>9861008.1</v>
      </c>
      <c r="K69" s="408" t="n">
        <f aca="false">+J69/C69</f>
        <v>0.0316453499089594</v>
      </c>
      <c r="L69" s="73"/>
      <c r="M69" s="505"/>
      <c r="N69" s="506"/>
      <c r="O69" s="507"/>
    </row>
    <row r="70" s="503" customFormat="true" ht="11.5" hidden="false" customHeight="false" outlineLevel="0" collapsed="false">
      <c r="B70" s="414" t="s">
        <v>104</v>
      </c>
      <c r="C70" s="452" t="n">
        <v>7611119.99</v>
      </c>
      <c r="D70" s="522" t="n">
        <v>6360324.93</v>
      </c>
      <c r="E70" s="417" t="n">
        <f aca="false">+D70/C70</f>
        <v>0.8356621546312</v>
      </c>
      <c r="F70" s="478" t="n">
        <v>640000</v>
      </c>
      <c r="G70" s="417" t="n">
        <f aca="false">+F70/C70</f>
        <v>0.0840874931469843</v>
      </c>
      <c r="H70" s="453" t="n">
        <v>610795.06</v>
      </c>
      <c r="I70" s="417" t="n">
        <f aca="false">+H70/C70</f>
        <v>0.0802503522218154</v>
      </c>
      <c r="J70" s="479" t="n">
        <v>0</v>
      </c>
      <c r="K70" s="417" t="n">
        <f aca="false">+J70/C70</f>
        <v>0</v>
      </c>
      <c r="L70" s="73"/>
      <c r="M70" s="505"/>
      <c r="N70" s="506"/>
      <c r="O70" s="507"/>
    </row>
    <row r="71" customFormat="false" ht="14" hidden="false" customHeight="false" outlineLevel="0" collapsed="false">
      <c r="B71" s="359"/>
      <c r="E71" s="421"/>
      <c r="G71" s="421"/>
      <c r="I71" s="421"/>
      <c r="K71" s="421"/>
      <c r="L71" s="458"/>
    </row>
    <row r="72" customFormat="false" ht="14" hidden="false" customHeight="true" outlineLevel="0" collapsed="false">
      <c r="B72" s="454" t="s">
        <v>37</v>
      </c>
      <c r="E72" s="421"/>
      <c r="G72" s="421"/>
      <c r="I72" s="421"/>
      <c r="K72" s="421"/>
      <c r="L72" s="458"/>
    </row>
    <row r="73" customFormat="false" ht="14" hidden="false" customHeight="true" outlineLevel="0" collapsed="false">
      <c r="B73" s="455" t="s">
        <v>176</v>
      </c>
      <c r="C73" s="455"/>
      <c r="D73" s="455"/>
      <c r="E73" s="455"/>
      <c r="F73" s="455"/>
      <c r="G73" s="455"/>
      <c r="H73" s="455"/>
      <c r="I73" s="455"/>
      <c r="J73" s="455"/>
      <c r="K73" s="455"/>
      <c r="L73" s="458"/>
    </row>
    <row r="74" customFormat="false" ht="14" hidden="false" customHeight="false" outlineLevel="0" collapsed="false">
      <c r="B74" s="484"/>
      <c r="C74" s="484"/>
      <c r="D74" s="484"/>
      <c r="E74" s="484"/>
      <c r="F74" s="484"/>
      <c r="G74" s="484"/>
      <c r="H74" s="484"/>
      <c r="I74" s="484"/>
      <c r="J74" s="484"/>
      <c r="K74" s="484"/>
      <c r="L74" s="458"/>
    </row>
    <row r="75" customFormat="false" ht="14" hidden="false" customHeight="false" outlineLevel="0" collapsed="false">
      <c r="B75" s="63" t="s">
        <v>40</v>
      </c>
      <c r="E75" s="421"/>
      <c r="G75" s="421"/>
      <c r="I75" s="421"/>
      <c r="K75" s="421"/>
      <c r="L75" s="458"/>
    </row>
    <row r="76" customFormat="false" ht="14" hidden="false" customHeight="false" outlineLevel="0" collapsed="false">
      <c r="B76" s="424"/>
      <c r="C76" s="485"/>
      <c r="D76" s="485"/>
      <c r="E76" s="486"/>
      <c r="F76" s="485"/>
      <c r="G76" s="487"/>
      <c r="H76" s="485"/>
      <c r="I76" s="487"/>
      <c r="J76" s="485"/>
      <c r="K76" s="487"/>
      <c r="L76" s="458"/>
    </row>
    <row r="77" customFormat="false" ht="14" hidden="false" customHeight="false" outlineLevel="0" collapsed="false">
      <c r="B77" s="424"/>
      <c r="C77" s="485"/>
      <c r="D77" s="485"/>
      <c r="E77" s="486"/>
      <c r="F77" s="485"/>
      <c r="G77" s="487"/>
      <c r="H77" s="485"/>
      <c r="I77" s="487"/>
      <c r="J77" s="485"/>
      <c r="K77" s="487"/>
      <c r="L77" s="458"/>
    </row>
    <row r="78" customFormat="false" ht="14" hidden="false" customHeight="false" outlineLevel="0" collapsed="false">
      <c r="B78" s="424"/>
      <c r="C78" s="485"/>
      <c r="D78" s="485"/>
      <c r="E78" s="486"/>
      <c r="F78" s="485"/>
      <c r="G78" s="487"/>
      <c r="H78" s="485"/>
      <c r="I78" s="487"/>
      <c r="J78" s="485"/>
      <c r="K78" s="487"/>
      <c r="L78" s="458"/>
    </row>
  </sheetData>
  <mergeCells count="8">
    <mergeCell ref="B5:B7"/>
    <mergeCell ref="C5:K5"/>
    <mergeCell ref="C6:C7"/>
    <mergeCell ref="D6:E6"/>
    <mergeCell ref="F6:G6"/>
    <mergeCell ref="H6:I6"/>
    <mergeCell ref="J6:K6"/>
    <mergeCell ref="B73:K7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5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5" activeCellId="0" sqref="A45:IV45"/>
    </sheetView>
  </sheetViews>
  <sheetFormatPr defaultColWidth="11.4453125" defaultRowHeight="14.5" zeroHeight="false" outlineLevelRow="0" outlineLevelCol="0"/>
  <cols>
    <col collapsed="false" customWidth="true" hidden="false" outlineLevel="0" max="1" min="1" style="458" width="2.17"/>
    <col collapsed="false" customWidth="true" hidden="false" outlineLevel="0" max="2" min="2" style="458" width="25.99"/>
    <col collapsed="false" customWidth="true" hidden="false" outlineLevel="0" max="3" min="3" style="458" width="14.26"/>
    <col collapsed="false" customWidth="true" hidden="false" outlineLevel="0" max="4" min="4" style="458" width="14.99"/>
    <col collapsed="false" customWidth="true" hidden="false" outlineLevel="0" max="5" min="5" style="523" width="6.99"/>
    <col collapsed="false" customWidth="true" hidden="false" outlineLevel="0" max="6" min="6" style="458" width="13.72"/>
    <col collapsed="false" customWidth="true" hidden="false" outlineLevel="0" max="7" min="7" style="458" width="6.99"/>
    <col collapsed="false" customWidth="true" hidden="false" outlineLevel="0" max="8" min="8" style="458" width="14.99"/>
    <col collapsed="false" customWidth="true" hidden="false" outlineLevel="0" max="9" min="9" style="458" width="6.99"/>
    <col collapsed="false" customWidth="true" hidden="false" outlineLevel="0" max="10" min="10" style="458" width="15.17"/>
    <col collapsed="false" customWidth="true" hidden="false" outlineLevel="0" max="11" min="11" style="458" width="6.99"/>
    <col collapsed="false" customWidth="true" hidden="false" outlineLevel="0" max="12" min="12" style="458" width="15.72"/>
    <col collapsed="false" customWidth="false" hidden="false" outlineLevel="0" max="257" min="13" style="458" width="11.44"/>
  </cols>
  <sheetData>
    <row r="2" customFormat="false" ht="14.25" hidden="false" customHeight="true" outlineLevel="0" collapsed="false">
      <c r="B2" s="524" t="s">
        <v>185</v>
      </c>
      <c r="C2" s="525"/>
      <c r="D2" s="525"/>
      <c r="E2" s="526"/>
      <c r="F2" s="525"/>
      <c r="G2" s="525"/>
      <c r="H2" s="525"/>
      <c r="I2" s="525"/>
      <c r="J2" s="312"/>
      <c r="K2" s="525"/>
    </row>
    <row r="3" customFormat="false" ht="14.25" hidden="false" customHeight="true" outlineLevel="0" collapsed="false">
      <c r="B3" s="527" t="s">
        <v>178</v>
      </c>
      <c r="C3" s="525"/>
      <c r="D3" s="525"/>
      <c r="E3" s="526"/>
      <c r="F3" s="525"/>
      <c r="G3" s="525"/>
      <c r="H3" s="525"/>
      <c r="I3" s="525"/>
      <c r="J3" s="367"/>
      <c r="K3" s="525"/>
    </row>
    <row r="4" customFormat="false" ht="14" hidden="false" customHeight="false" outlineLevel="0" collapsed="false">
      <c r="B4" s="527"/>
      <c r="C4" s="365"/>
      <c r="D4" s="365"/>
      <c r="E4" s="422"/>
      <c r="F4" s="365"/>
      <c r="G4" s="422"/>
      <c r="H4" s="365"/>
      <c r="I4" s="422"/>
      <c r="J4" s="365"/>
      <c r="K4" s="422"/>
    </row>
    <row r="5" s="73" customFormat="true" ht="11.5" hidden="false" customHeight="true" outlineLevel="0" collapsed="false">
      <c r="B5" s="315" t="s">
        <v>42</v>
      </c>
      <c r="C5" s="426" t="s">
        <v>179</v>
      </c>
      <c r="D5" s="426"/>
      <c r="E5" s="426"/>
      <c r="F5" s="426"/>
      <c r="G5" s="426"/>
      <c r="H5" s="426"/>
      <c r="I5" s="426"/>
      <c r="J5" s="426"/>
      <c r="K5" s="426"/>
    </row>
    <row r="6" s="73" customFormat="true" ht="11.5" hidden="false" customHeight="true" outlineLevel="0" collapsed="false">
      <c r="B6" s="315"/>
      <c r="C6" s="427" t="s">
        <v>119</v>
      </c>
      <c r="D6" s="426" t="s">
        <v>147</v>
      </c>
      <c r="E6" s="426"/>
      <c r="F6" s="426" t="s">
        <v>148</v>
      </c>
      <c r="G6" s="426"/>
      <c r="H6" s="426" t="s">
        <v>180</v>
      </c>
      <c r="I6" s="426"/>
      <c r="J6" s="426" t="s">
        <v>165</v>
      </c>
      <c r="K6" s="426"/>
    </row>
    <row r="7" s="73" customFormat="true" ht="11.5" hidden="false" customHeight="false" outlineLevel="0" collapsed="false">
      <c r="B7" s="315"/>
      <c r="C7" s="427"/>
      <c r="D7" s="428" t="s">
        <v>175</v>
      </c>
      <c r="E7" s="429" t="s">
        <v>33</v>
      </c>
      <c r="F7" s="428" t="s">
        <v>175</v>
      </c>
      <c r="G7" s="430" t="s">
        <v>33</v>
      </c>
      <c r="H7" s="428" t="s">
        <v>175</v>
      </c>
      <c r="I7" s="430" t="s">
        <v>33</v>
      </c>
      <c r="J7" s="428" t="s">
        <v>175</v>
      </c>
      <c r="K7" s="430" t="s">
        <v>33</v>
      </c>
    </row>
    <row r="8" s="73" customFormat="true" ht="3.75" hidden="false" customHeight="true" outlineLevel="0" collapsed="false">
      <c r="B8" s="431"/>
      <c r="C8" s="432"/>
      <c r="D8" s="432"/>
      <c r="E8" s="433"/>
      <c r="F8" s="432"/>
      <c r="G8" s="434"/>
      <c r="H8" s="432"/>
      <c r="I8" s="434"/>
      <c r="J8" s="432"/>
      <c r="K8" s="434"/>
    </row>
    <row r="9" s="73" customFormat="true" ht="11.5" hidden="false" customHeight="false" outlineLevel="0" collapsed="false">
      <c r="B9" s="252" t="s">
        <v>124</v>
      </c>
      <c r="C9" s="385" t="n">
        <v>3857462758.74</v>
      </c>
      <c r="D9" s="385" t="n">
        <v>172335936.8</v>
      </c>
      <c r="E9" s="469" t="n">
        <v>0.044675982006445</v>
      </c>
      <c r="F9" s="385" t="n">
        <v>3629290449.74</v>
      </c>
      <c r="G9" s="469" t="n">
        <v>0.940849122008237</v>
      </c>
      <c r="H9" s="385" t="n">
        <v>55836372.2</v>
      </c>
      <c r="I9" s="469" t="n">
        <v>0.0144748959853182</v>
      </c>
      <c r="J9" s="385" t="n">
        <v>0</v>
      </c>
      <c r="K9" s="469" t="n">
        <v>0</v>
      </c>
      <c r="L9" s="372"/>
      <c r="M9" s="372"/>
    </row>
    <row r="10" s="73" customFormat="true" ht="3.75" hidden="false" customHeight="true" outlineLevel="0" collapsed="false">
      <c r="B10" s="391"/>
      <c r="C10" s="463"/>
      <c r="D10" s="392"/>
      <c r="E10" s="464"/>
      <c r="F10" s="392"/>
      <c r="G10" s="464"/>
      <c r="H10" s="392"/>
      <c r="I10" s="464"/>
      <c r="J10" s="392"/>
      <c r="K10" s="465"/>
    </row>
    <row r="11" s="73" customFormat="true" ht="11.5" hidden="false" customHeight="false" outlineLevel="0" collapsed="false">
      <c r="B11" s="252" t="s">
        <v>44</v>
      </c>
      <c r="C11" s="528" t="n">
        <v>3857462758.74</v>
      </c>
      <c r="D11" s="466" t="n">
        <v>172335936.8</v>
      </c>
      <c r="E11" s="529" t="n">
        <v>0.044675982006445</v>
      </c>
      <c r="F11" s="466" t="n">
        <v>3629290449.74</v>
      </c>
      <c r="G11" s="386" t="n">
        <v>0.940849122008237</v>
      </c>
      <c r="H11" s="466" t="n">
        <v>55836372.2</v>
      </c>
      <c r="I11" s="386" t="n">
        <v>0.0144748959853182</v>
      </c>
      <c r="J11" s="466" t="n">
        <v>0</v>
      </c>
      <c r="K11" s="386" t="n">
        <v>0</v>
      </c>
      <c r="L11" s="372"/>
    </row>
    <row r="12" s="73" customFormat="true" ht="11.5" hidden="false" customHeight="false" outlineLevel="0" collapsed="false">
      <c r="B12" s="404" t="s">
        <v>45</v>
      </c>
      <c r="C12" s="530" t="n">
        <v>0</v>
      </c>
      <c r="D12" s="531" t="n">
        <v>0</v>
      </c>
      <c r="E12" s="407" t="n">
        <v>0</v>
      </c>
      <c r="F12" s="532" t="n">
        <v>0</v>
      </c>
      <c r="G12" s="407" t="n">
        <v>0</v>
      </c>
      <c r="H12" s="533" t="n">
        <v>0</v>
      </c>
      <c r="I12" s="407" t="n">
        <v>0</v>
      </c>
      <c r="J12" s="533" t="n">
        <v>0</v>
      </c>
      <c r="K12" s="407" t="n">
        <v>0</v>
      </c>
    </row>
    <row r="13" s="73" customFormat="true" ht="11.5" hidden="false" customHeight="false" outlineLevel="0" collapsed="false">
      <c r="B13" s="404" t="s">
        <v>46</v>
      </c>
      <c r="C13" s="534" t="n">
        <v>1686454</v>
      </c>
      <c r="D13" s="535" t="n">
        <v>1686454</v>
      </c>
      <c r="E13" s="408" t="n">
        <v>1</v>
      </c>
      <c r="F13" s="536" t="n">
        <v>0</v>
      </c>
      <c r="G13" s="408" t="n">
        <v>0</v>
      </c>
      <c r="H13" s="537" t="n">
        <v>0</v>
      </c>
      <c r="I13" s="408" t="n">
        <v>0</v>
      </c>
      <c r="J13" s="537" t="n">
        <v>0</v>
      </c>
      <c r="K13" s="408" t="n">
        <v>0</v>
      </c>
    </row>
    <row r="14" s="73" customFormat="true" ht="11.5" hidden="false" customHeight="false" outlineLevel="0" collapsed="false">
      <c r="B14" s="404" t="s">
        <v>47</v>
      </c>
      <c r="C14" s="534" t="n">
        <v>0</v>
      </c>
      <c r="D14" s="531" t="n">
        <v>0</v>
      </c>
      <c r="E14" s="408" t="n">
        <v>0</v>
      </c>
      <c r="F14" s="536" t="n">
        <v>0</v>
      </c>
      <c r="G14" s="408" t="n">
        <v>0</v>
      </c>
      <c r="H14" s="537" t="n">
        <v>0</v>
      </c>
      <c r="I14" s="408" t="n">
        <v>0</v>
      </c>
      <c r="J14" s="537" t="n">
        <v>0</v>
      </c>
      <c r="K14" s="408" t="n">
        <v>0</v>
      </c>
    </row>
    <row r="15" s="73" customFormat="true" ht="11.5" hidden="false" customHeight="false" outlineLevel="0" collapsed="false">
      <c r="B15" s="404" t="s">
        <v>48</v>
      </c>
      <c r="C15" s="534" t="n">
        <v>0</v>
      </c>
      <c r="D15" s="531" t="n">
        <v>0</v>
      </c>
      <c r="E15" s="408" t="n">
        <v>0</v>
      </c>
      <c r="F15" s="536" t="n">
        <v>0</v>
      </c>
      <c r="G15" s="408" t="n">
        <v>0</v>
      </c>
      <c r="H15" s="537" t="n">
        <v>0</v>
      </c>
      <c r="I15" s="408" t="n">
        <v>0</v>
      </c>
      <c r="J15" s="537" t="n">
        <v>0</v>
      </c>
      <c r="K15" s="408" t="n">
        <v>0</v>
      </c>
    </row>
    <row r="16" s="73" customFormat="true" ht="11.5" hidden="false" customHeight="false" outlineLevel="0" collapsed="false">
      <c r="B16" s="404" t="s">
        <v>49</v>
      </c>
      <c r="C16" s="534" t="n">
        <v>0</v>
      </c>
      <c r="D16" s="531" t="n">
        <v>0</v>
      </c>
      <c r="E16" s="408" t="n">
        <v>0</v>
      </c>
      <c r="F16" s="536" t="n">
        <v>0</v>
      </c>
      <c r="G16" s="408" t="n">
        <v>0</v>
      </c>
      <c r="H16" s="537" t="n">
        <v>0</v>
      </c>
      <c r="I16" s="408" t="n">
        <v>0</v>
      </c>
      <c r="J16" s="537" t="n">
        <v>0</v>
      </c>
      <c r="K16" s="408" t="n">
        <v>0</v>
      </c>
    </row>
    <row r="17" s="73" customFormat="true" ht="11.5" hidden="false" customHeight="false" outlineLevel="0" collapsed="false">
      <c r="B17" s="404" t="s">
        <v>50</v>
      </c>
      <c r="C17" s="534" t="n">
        <v>19241234.16</v>
      </c>
      <c r="D17" s="535" t="n">
        <v>4210197.11</v>
      </c>
      <c r="E17" s="408" t="n">
        <v>0.218811177858458</v>
      </c>
      <c r="F17" s="536" t="n">
        <v>12900146.22</v>
      </c>
      <c r="G17" s="408" t="n">
        <v>0.670442764363718</v>
      </c>
      <c r="H17" s="537" t="n">
        <v>2130890.83</v>
      </c>
      <c r="I17" s="408" t="n">
        <v>0.110746057777824</v>
      </c>
      <c r="J17" s="537" t="n">
        <v>0</v>
      </c>
      <c r="K17" s="408" t="n">
        <v>0</v>
      </c>
    </row>
    <row r="18" s="73" customFormat="true" ht="11.5" hidden="false" customHeight="false" outlineLevel="0" collapsed="false">
      <c r="B18" s="404" t="s">
        <v>51</v>
      </c>
      <c r="C18" s="534" t="n">
        <v>3366605.8</v>
      </c>
      <c r="D18" s="535" t="n">
        <v>3366605.8</v>
      </c>
      <c r="E18" s="408" t="n">
        <v>1</v>
      </c>
      <c r="F18" s="536" t="n">
        <v>0</v>
      </c>
      <c r="G18" s="408" t="n">
        <v>0</v>
      </c>
      <c r="H18" s="537" t="n">
        <v>0</v>
      </c>
      <c r="I18" s="408" t="n">
        <v>0</v>
      </c>
      <c r="J18" s="537" t="n">
        <v>0</v>
      </c>
      <c r="K18" s="408" t="n">
        <v>0</v>
      </c>
    </row>
    <row r="19" s="73" customFormat="true" ht="11.5" hidden="false" customHeight="false" outlineLevel="0" collapsed="false">
      <c r="B19" s="404" t="s">
        <v>52</v>
      </c>
      <c r="C19" s="534" t="n">
        <v>0</v>
      </c>
      <c r="D19" s="535" t="n">
        <v>0</v>
      </c>
      <c r="E19" s="408" t="n">
        <v>0</v>
      </c>
      <c r="F19" s="536" t="n">
        <v>0</v>
      </c>
      <c r="G19" s="408" t="n">
        <v>0</v>
      </c>
      <c r="H19" s="537" t="n">
        <v>0</v>
      </c>
      <c r="I19" s="408" t="n">
        <v>0</v>
      </c>
      <c r="J19" s="537" t="n">
        <v>0</v>
      </c>
      <c r="K19" s="408" t="n">
        <v>0</v>
      </c>
    </row>
    <row r="20" s="73" customFormat="true" ht="11.5" hidden="false" customHeight="false" outlineLevel="0" collapsed="false">
      <c r="B20" s="404" t="s">
        <v>53</v>
      </c>
      <c r="C20" s="534" t="n">
        <v>485161.62</v>
      </c>
      <c r="D20" s="535" t="n">
        <v>0</v>
      </c>
      <c r="E20" s="408" t="n">
        <v>0</v>
      </c>
      <c r="F20" s="536" t="n">
        <v>0</v>
      </c>
      <c r="G20" s="408" t="n">
        <v>0</v>
      </c>
      <c r="H20" s="537" t="n">
        <v>485161.62</v>
      </c>
      <c r="I20" s="408" t="n">
        <v>1</v>
      </c>
      <c r="J20" s="537" t="n">
        <v>0</v>
      </c>
      <c r="K20" s="408" t="n">
        <v>0</v>
      </c>
    </row>
    <row r="21" s="73" customFormat="true" ht="11.5" hidden="false" customHeight="false" outlineLevel="0" collapsed="false">
      <c r="B21" s="404" t="s">
        <v>54</v>
      </c>
      <c r="C21" s="534" t="n">
        <v>11518044.09</v>
      </c>
      <c r="D21" s="538" t="n">
        <v>11467574.36</v>
      </c>
      <c r="E21" s="408" t="n">
        <v>0.995618203090244</v>
      </c>
      <c r="F21" s="536" t="n">
        <v>0</v>
      </c>
      <c r="G21" s="408" t="n">
        <v>0</v>
      </c>
      <c r="H21" s="539" t="n">
        <v>50469.73</v>
      </c>
      <c r="I21" s="408" t="n">
        <v>0.0043817969097564</v>
      </c>
      <c r="J21" s="539" t="n">
        <v>0</v>
      </c>
      <c r="K21" s="408" t="n">
        <v>0</v>
      </c>
    </row>
    <row r="22" s="73" customFormat="true" ht="11.5" hidden="false" customHeight="false" outlineLevel="0" collapsed="false">
      <c r="B22" s="404" t="s">
        <v>55</v>
      </c>
      <c r="C22" s="534" t="n">
        <v>0</v>
      </c>
      <c r="D22" s="531" t="n">
        <v>0</v>
      </c>
      <c r="E22" s="408" t="n">
        <v>0</v>
      </c>
      <c r="F22" s="536" t="n">
        <v>0</v>
      </c>
      <c r="G22" s="408" t="n">
        <v>0</v>
      </c>
      <c r="H22" s="540" t="n">
        <v>0</v>
      </c>
      <c r="I22" s="408" t="n">
        <v>0</v>
      </c>
      <c r="J22" s="540" t="n">
        <v>0</v>
      </c>
      <c r="K22" s="408" t="n">
        <v>0</v>
      </c>
    </row>
    <row r="23" s="73" customFormat="true" ht="11.5" hidden="false" customHeight="false" outlineLevel="0" collapsed="false">
      <c r="B23" s="404" t="s">
        <v>56</v>
      </c>
      <c r="C23" s="534" t="n">
        <v>15924015.59</v>
      </c>
      <c r="D23" s="538" t="n">
        <v>15923544</v>
      </c>
      <c r="E23" s="408" t="n">
        <v>0.999970384982523</v>
      </c>
      <c r="F23" s="536" t="n">
        <v>0</v>
      </c>
      <c r="G23" s="408" t="n">
        <v>0</v>
      </c>
      <c r="H23" s="539" t="n">
        <v>471.59</v>
      </c>
      <c r="I23" s="408" t="n">
        <v>2.96150174768825E-005</v>
      </c>
      <c r="J23" s="539" t="n">
        <v>0</v>
      </c>
      <c r="K23" s="408" t="n">
        <v>0</v>
      </c>
    </row>
    <row r="24" s="73" customFormat="true" ht="11.5" hidden="false" customHeight="false" outlineLevel="0" collapsed="false">
      <c r="B24" s="404" t="s">
        <v>57</v>
      </c>
      <c r="C24" s="534" t="n">
        <v>8573913</v>
      </c>
      <c r="D24" s="538" t="n">
        <v>7842733.58</v>
      </c>
      <c r="E24" s="408" t="n">
        <v>0.914720452610144</v>
      </c>
      <c r="F24" s="536" t="n">
        <v>0</v>
      </c>
      <c r="G24" s="408" t="n">
        <v>0</v>
      </c>
      <c r="H24" s="539" t="n">
        <v>731179.42</v>
      </c>
      <c r="I24" s="408" t="n">
        <v>0.0852795473898557</v>
      </c>
      <c r="J24" s="539" t="n">
        <v>0</v>
      </c>
      <c r="K24" s="408" t="n">
        <v>0</v>
      </c>
    </row>
    <row r="25" s="73" customFormat="true" ht="11.5" hidden="false" customHeight="false" outlineLevel="0" collapsed="false">
      <c r="B25" s="404" t="s">
        <v>58</v>
      </c>
      <c r="C25" s="534" t="n">
        <v>0</v>
      </c>
      <c r="D25" s="538" t="n">
        <v>0</v>
      </c>
      <c r="E25" s="408" t="n">
        <v>0</v>
      </c>
      <c r="F25" s="536" t="n">
        <v>0</v>
      </c>
      <c r="G25" s="408" t="n">
        <v>0</v>
      </c>
      <c r="H25" s="539" t="n">
        <v>0</v>
      </c>
      <c r="I25" s="408" t="n">
        <v>0</v>
      </c>
      <c r="J25" s="539" t="n">
        <v>0</v>
      </c>
      <c r="K25" s="408" t="n">
        <v>0</v>
      </c>
    </row>
    <row r="26" s="73" customFormat="true" ht="11.5" hidden="false" customHeight="false" outlineLevel="0" collapsed="false">
      <c r="B26" s="404" t="s">
        <v>59</v>
      </c>
      <c r="C26" s="534" t="s">
        <v>34</v>
      </c>
      <c r="D26" s="538" t="s">
        <v>34</v>
      </c>
      <c r="E26" s="408" t="s">
        <v>34</v>
      </c>
      <c r="F26" s="536" t="s">
        <v>34</v>
      </c>
      <c r="G26" s="408" t="s">
        <v>34</v>
      </c>
      <c r="H26" s="539" t="s">
        <v>34</v>
      </c>
      <c r="I26" s="408" t="s">
        <v>34</v>
      </c>
      <c r="J26" s="539" t="s">
        <v>34</v>
      </c>
      <c r="K26" s="408" t="s">
        <v>34</v>
      </c>
    </row>
    <row r="27" s="73" customFormat="true" ht="11.5" hidden="false" customHeight="false" outlineLevel="0" collapsed="false">
      <c r="B27" s="404" t="s">
        <v>61</v>
      </c>
      <c r="C27" s="534" t="n">
        <v>4182620.98</v>
      </c>
      <c r="D27" s="538" t="n">
        <v>2645933.24</v>
      </c>
      <c r="E27" s="408" t="n">
        <v>0.632601723333774</v>
      </c>
      <c r="F27" s="541" t="n">
        <v>1536687.74</v>
      </c>
      <c r="G27" s="408" t="n">
        <v>0.367398276666226</v>
      </c>
      <c r="H27" s="539" t="n">
        <v>0</v>
      </c>
      <c r="I27" s="408" t="n">
        <v>0</v>
      </c>
      <c r="J27" s="539" t="n">
        <v>0</v>
      </c>
      <c r="K27" s="408" t="n">
        <v>0</v>
      </c>
    </row>
    <row r="28" s="73" customFormat="true" ht="11.5" hidden="false" customHeight="false" outlineLevel="0" collapsed="false">
      <c r="B28" s="404" t="s">
        <v>62</v>
      </c>
      <c r="C28" s="534" t="n">
        <v>2499861.68</v>
      </c>
      <c r="D28" s="538" t="n">
        <v>2499861.68</v>
      </c>
      <c r="E28" s="408" t="n">
        <v>1</v>
      </c>
      <c r="F28" s="536" t="n">
        <v>0</v>
      </c>
      <c r="G28" s="408" t="n">
        <v>0</v>
      </c>
      <c r="H28" s="539" t="n">
        <v>0</v>
      </c>
      <c r="I28" s="408" t="n">
        <v>0</v>
      </c>
      <c r="J28" s="539" t="n">
        <v>0</v>
      </c>
      <c r="K28" s="408" t="n">
        <v>0</v>
      </c>
    </row>
    <row r="29" s="73" customFormat="true" ht="11.5" hidden="false" customHeight="false" outlineLevel="0" collapsed="false">
      <c r="B29" s="404" t="s">
        <v>63</v>
      </c>
      <c r="C29" s="534" t="n">
        <v>791438.23</v>
      </c>
      <c r="D29" s="538" t="n">
        <v>791438.23</v>
      </c>
      <c r="E29" s="408" t="n">
        <v>1</v>
      </c>
      <c r="F29" s="536" t="n">
        <v>0</v>
      </c>
      <c r="G29" s="408" t="n">
        <v>0</v>
      </c>
      <c r="H29" s="539" t="n">
        <v>0</v>
      </c>
      <c r="I29" s="408" t="n">
        <v>0</v>
      </c>
      <c r="J29" s="539" t="n">
        <v>0</v>
      </c>
      <c r="K29" s="408" t="n">
        <v>0</v>
      </c>
    </row>
    <row r="30" s="73" customFormat="true" ht="11.5" hidden="false" customHeight="false" outlineLevel="0" collapsed="false">
      <c r="B30" s="404" t="s">
        <v>64</v>
      </c>
      <c r="C30" s="534" t="n">
        <v>0</v>
      </c>
      <c r="D30" s="531" t="n">
        <v>0</v>
      </c>
      <c r="E30" s="408" t="n">
        <v>0</v>
      </c>
      <c r="F30" s="536" t="n">
        <v>0</v>
      </c>
      <c r="G30" s="408" t="n">
        <v>0</v>
      </c>
      <c r="H30" s="540" t="n">
        <v>0</v>
      </c>
      <c r="I30" s="408" t="n">
        <v>0</v>
      </c>
      <c r="J30" s="540" t="n">
        <v>0</v>
      </c>
      <c r="K30" s="408" t="n">
        <v>0</v>
      </c>
    </row>
    <row r="31" s="73" customFormat="true" ht="11.5" hidden="false" customHeight="false" outlineLevel="0" collapsed="false">
      <c r="B31" s="404" t="s">
        <v>65</v>
      </c>
      <c r="C31" s="534" t="n">
        <v>0</v>
      </c>
      <c r="D31" s="538" t="n">
        <v>0</v>
      </c>
      <c r="E31" s="408" t="n">
        <v>0</v>
      </c>
      <c r="F31" s="536" t="n">
        <v>0</v>
      </c>
      <c r="G31" s="408" t="n">
        <v>0</v>
      </c>
      <c r="H31" s="539" t="n">
        <v>0</v>
      </c>
      <c r="I31" s="408" t="n">
        <v>0</v>
      </c>
      <c r="J31" s="539" t="n">
        <v>0</v>
      </c>
      <c r="K31" s="408" t="n">
        <v>0</v>
      </c>
    </row>
    <row r="32" s="73" customFormat="true" ht="11.5" hidden="false" customHeight="false" outlineLevel="0" collapsed="false">
      <c r="B32" s="404" t="s">
        <v>66</v>
      </c>
      <c r="C32" s="534" t="n">
        <v>0</v>
      </c>
      <c r="D32" s="538" t="n">
        <v>0</v>
      </c>
      <c r="E32" s="408" t="n">
        <v>0</v>
      </c>
      <c r="F32" s="536" t="n">
        <v>0</v>
      </c>
      <c r="G32" s="408" t="n">
        <v>0</v>
      </c>
      <c r="H32" s="539" t="n">
        <v>0</v>
      </c>
      <c r="I32" s="408" t="n">
        <v>0</v>
      </c>
      <c r="J32" s="539" t="n">
        <v>0</v>
      </c>
      <c r="K32" s="408" t="n">
        <v>0</v>
      </c>
    </row>
    <row r="33" s="73" customFormat="true" ht="11.5" hidden="false" customHeight="false" outlineLevel="0" collapsed="false">
      <c r="B33" s="404" t="s">
        <v>67</v>
      </c>
      <c r="C33" s="534" t="n">
        <v>2118818.1</v>
      </c>
      <c r="D33" s="538" t="n">
        <v>2118818.1</v>
      </c>
      <c r="E33" s="408" t="n">
        <v>1</v>
      </c>
      <c r="F33" s="536" t="n">
        <v>0</v>
      </c>
      <c r="G33" s="408" t="n">
        <v>0</v>
      </c>
      <c r="H33" s="539" t="n">
        <v>0</v>
      </c>
      <c r="I33" s="408" t="n">
        <v>0</v>
      </c>
      <c r="J33" s="539" t="n">
        <v>0</v>
      </c>
      <c r="K33" s="408" t="n">
        <v>0</v>
      </c>
    </row>
    <row r="34" s="73" customFormat="true" ht="11.5" hidden="false" customHeight="false" outlineLevel="0" collapsed="false">
      <c r="B34" s="404" t="s">
        <v>68</v>
      </c>
      <c r="C34" s="534" t="n">
        <v>2076802.74</v>
      </c>
      <c r="D34" s="538" t="n">
        <v>2076802.74</v>
      </c>
      <c r="E34" s="408" t="n">
        <v>1</v>
      </c>
      <c r="F34" s="536" t="n">
        <v>0</v>
      </c>
      <c r="G34" s="408" t="n">
        <v>0</v>
      </c>
      <c r="H34" s="539" t="n">
        <v>0</v>
      </c>
      <c r="I34" s="408" t="n">
        <v>0</v>
      </c>
      <c r="J34" s="539" t="n">
        <v>0</v>
      </c>
      <c r="K34" s="408" t="n">
        <v>0</v>
      </c>
    </row>
    <row r="35" s="73" customFormat="true" ht="11.5" hidden="false" customHeight="false" outlineLevel="0" collapsed="false">
      <c r="B35" s="404" t="s">
        <v>69</v>
      </c>
      <c r="C35" s="534" t="n">
        <v>2332444.36</v>
      </c>
      <c r="D35" s="535" t="n">
        <v>1161206.17</v>
      </c>
      <c r="E35" s="408" t="n">
        <v>0.497849462098208</v>
      </c>
      <c r="F35" s="536" t="n">
        <v>0</v>
      </c>
      <c r="G35" s="408" t="n">
        <v>0</v>
      </c>
      <c r="H35" s="537" t="n">
        <v>1171238.19</v>
      </c>
      <c r="I35" s="408" t="n">
        <v>0.502150537901792</v>
      </c>
      <c r="J35" s="537" t="n">
        <v>0</v>
      </c>
      <c r="K35" s="408" t="n">
        <v>0</v>
      </c>
    </row>
    <row r="36" s="73" customFormat="true" ht="11.5" hidden="false" customHeight="false" outlineLevel="0" collapsed="false">
      <c r="B36" s="404" t="s">
        <v>70</v>
      </c>
      <c r="C36" s="534" t="n">
        <v>13474163.53</v>
      </c>
      <c r="D36" s="535" t="n">
        <v>13474163.53</v>
      </c>
      <c r="E36" s="408" t="n">
        <v>1</v>
      </c>
      <c r="F36" s="536" t="n">
        <v>0</v>
      </c>
      <c r="G36" s="408" t="n">
        <v>0</v>
      </c>
      <c r="H36" s="537" t="n">
        <v>0</v>
      </c>
      <c r="I36" s="408" t="n">
        <v>0</v>
      </c>
      <c r="J36" s="537" t="n">
        <v>0</v>
      </c>
      <c r="K36" s="408" t="n">
        <v>0</v>
      </c>
    </row>
    <row r="37" s="73" customFormat="true" ht="11.5" hidden="false" customHeight="false" outlineLevel="0" collapsed="false">
      <c r="B37" s="404" t="s">
        <v>71</v>
      </c>
      <c r="C37" s="534" t="n">
        <v>0</v>
      </c>
      <c r="D37" s="535" t="n">
        <v>0</v>
      </c>
      <c r="E37" s="408" t="n">
        <v>0</v>
      </c>
      <c r="F37" s="536" t="n">
        <v>0</v>
      </c>
      <c r="G37" s="408" t="n">
        <v>0</v>
      </c>
      <c r="H37" s="537" t="n">
        <v>0</v>
      </c>
      <c r="I37" s="408" t="n">
        <v>0</v>
      </c>
      <c r="J37" s="537" t="n">
        <v>0</v>
      </c>
      <c r="K37" s="408" t="n">
        <v>0</v>
      </c>
    </row>
    <row r="38" s="73" customFormat="true" ht="11.5" hidden="false" customHeight="false" outlineLevel="0" collapsed="false">
      <c r="B38" s="404" t="s">
        <v>72</v>
      </c>
      <c r="C38" s="534" t="n">
        <v>0</v>
      </c>
      <c r="D38" s="535" t="n">
        <v>0</v>
      </c>
      <c r="E38" s="408" t="n">
        <v>0</v>
      </c>
      <c r="F38" s="536" t="n">
        <v>0</v>
      </c>
      <c r="G38" s="408" t="n">
        <v>0</v>
      </c>
      <c r="H38" s="537" t="n">
        <v>0</v>
      </c>
      <c r="I38" s="408" t="n">
        <v>0</v>
      </c>
      <c r="J38" s="537" t="n">
        <v>0</v>
      </c>
      <c r="K38" s="408" t="n">
        <v>0</v>
      </c>
    </row>
    <row r="39" s="73" customFormat="true" ht="11.5" hidden="false" customHeight="false" outlineLevel="0" collapsed="false">
      <c r="B39" s="404" t="s">
        <v>73</v>
      </c>
      <c r="C39" s="534" t="n">
        <v>6008129.33</v>
      </c>
      <c r="D39" s="535" t="n">
        <v>5506619.42</v>
      </c>
      <c r="E39" s="408" t="n">
        <v>0.916528110089801</v>
      </c>
      <c r="F39" s="542" t="n">
        <v>501509.91</v>
      </c>
      <c r="G39" s="408" t="n">
        <v>0.0834718899101994</v>
      </c>
      <c r="H39" s="537" t="n">
        <v>0</v>
      </c>
      <c r="I39" s="408" t="n">
        <v>0</v>
      </c>
      <c r="J39" s="537" t="n">
        <v>0</v>
      </c>
      <c r="K39" s="408" t="n">
        <v>0</v>
      </c>
    </row>
    <row r="40" s="73" customFormat="true" ht="11.5" hidden="false" customHeight="false" outlineLevel="0" collapsed="false">
      <c r="B40" s="404" t="s">
        <v>74</v>
      </c>
      <c r="C40" s="534" t="n">
        <v>2019391.04</v>
      </c>
      <c r="D40" s="535" t="n">
        <v>2019391.04</v>
      </c>
      <c r="E40" s="408" t="n">
        <v>1</v>
      </c>
      <c r="F40" s="542" t="n">
        <v>0</v>
      </c>
      <c r="G40" s="408" t="n">
        <v>0</v>
      </c>
      <c r="H40" s="537" t="n">
        <v>0</v>
      </c>
      <c r="I40" s="408" t="n">
        <v>0</v>
      </c>
      <c r="J40" s="537" t="n">
        <v>0</v>
      </c>
      <c r="K40" s="408" t="n">
        <v>0</v>
      </c>
    </row>
    <row r="41" s="73" customFormat="true" ht="11.5" hidden="false" customHeight="false" outlineLevel="0" collapsed="false">
      <c r="B41" s="404" t="s">
        <v>75</v>
      </c>
      <c r="C41" s="534" t="n">
        <v>2161770.99</v>
      </c>
      <c r="D41" s="535" t="n">
        <v>2161770.99</v>
      </c>
      <c r="E41" s="408" t="n">
        <v>1</v>
      </c>
      <c r="F41" s="536" t="n">
        <v>0</v>
      </c>
      <c r="G41" s="408" t="n">
        <v>0</v>
      </c>
      <c r="H41" s="537" t="n">
        <v>0</v>
      </c>
      <c r="I41" s="408" t="n">
        <v>0</v>
      </c>
      <c r="J41" s="537" t="n">
        <v>0</v>
      </c>
      <c r="K41" s="408" t="n">
        <v>0</v>
      </c>
    </row>
    <row r="42" s="73" customFormat="true" ht="11.5" hidden="false" customHeight="false" outlineLevel="0" collapsed="false">
      <c r="B42" s="404" t="s">
        <v>76</v>
      </c>
      <c r="C42" s="534" t="n">
        <v>4718559.25</v>
      </c>
      <c r="D42" s="535" t="n">
        <v>4316123.49</v>
      </c>
      <c r="E42" s="408" t="n">
        <v>0.914712152867425</v>
      </c>
      <c r="F42" s="542" t="n">
        <v>0</v>
      </c>
      <c r="G42" s="408" t="n">
        <v>0</v>
      </c>
      <c r="H42" s="537" t="n">
        <v>402435.76</v>
      </c>
      <c r="I42" s="408" t="n">
        <v>0.0852878471325755</v>
      </c>
      <c r="J42" s="537" t="n">
        <v>0</v>
      </c>
      <c r="K42" s="408" t="n">
        <v>0</v>
      </c>
    </row>
    <row r="43" s="73" customFormat="true" ht="11.5" hidden="false" customHeight="false" outlineLevel="0" collapsed="false">
      <c r="B43" s="404" t="s">
        <v>77</v>
      </c>
      <c r="C43" s="534" t="n">
        <v>3534103.11</v>
      </c>
      <c r="D43" s="543" t="n">
        <v>3053700.59</v>
      </c>
      <c r="E43" s="408" t="n">
        <v>0.86406663726345</v>
      </c>
      <c r="F43" s="544" t="n">
        <v>0</v>
      </c>
      <c r="G43" s="408" t="n">
        <v>0</v>
      </c>
      <c r="H43" s="545" t="n">
        <v>480402.52</v>
      </c>
      <c r="I43" s="408" t="n">
        <v>0.13593336273655</v>
      </c>
      <c r="J43" s="545" t="n">
        <v>0</v>
      </c>
      <c r="K43" s="408" t="n">
        <v>0</v>
      </c>
    </row>
    <row r="44" s="73" customFormat="true" ht="11.5" hidden="false" customHeight="false" outlineLevel="0" collapsed="false">
      <c r="B44" s="404" t="s">
        <v>78</v>
      </c>
      <c r="C44" s="534" t="n">
        <v>0</v>
      </c>
      <c r="D44" s="543" t="n">
        <v>0</v>
      </c>
      <c r="E44" s="408" t="n">
        <v>0</v>
      </c>
      <c r="F44" s="544" t="n">
        <v>0</v>
      </c>
      <c r="G44" s="408" t="n">
        <v>0</v>
      </c>
      <c r="H44" s="545" t="n">
        <v>0</v>
      </c>
      <c r="I44" s="408" t="n">
        <v>0</v>
      </c>
      <c r="J44" s="545" t="n">
        <v>0</v>
      </c>
      <c r="K44" s="408" t="n">
        <v>0</v>
      </c>
    </row>
    <row r="45" s="475" customFormat="true" ht="11.5" hidden="false" customHeight="false" outlineLevel="0" collapsed="false">
      <c r="B45" s="410" t="s">
        <v>79</v>
      </c>
      <c r="C45" s="546" t="n">
        <v>3590880878.79</v>
      </c>
      <c r="D45" s="547" t="n">
        <v>6045530.72</v>
      </c>
      <c r="E45" s="408" t="n">
        <v>0.00168357874406492</v>
      </c>
      <c r="F45" s="548" t="n">
        <v>3540824887.35</v>
      </c>
      <c r="G45" s="408" t="n">
        <v>0.98606024729596</v>
      </c>
      <c r="H45" s="549" t="n">
        <v>44010460.72</v>
      </c>
      <c r="I45" s="408" t="n">
        <v>0.0122561739599755</v>
      </c>
      <c r="J45" s="549" t="n">
        <v>0</v>
      </c>
      <c r="K45" s="408" t="n">
        <v>0</v>
      </c>
    </row>
    <row r="46" s="73" customFormat="true" ht="11.5" hidden="false" customHeight="false" outlineLevel="0" collapsed="false">
      <c r="B46" s="404" t="s">
        <v>80</v>
      </c>
      <c r="C46" s="534" t="n">
        <v>0</v>
      </c>
      <c r="D46" s="535" t="n">
        <v>0</v>
      </c>
      <c r="E46" s="408" t="n">
        <v>0</v>
      </c>
      <c r="F46" s="542" t="n">
        <v>0</v>
      </c>
      <c r="G46" s="408" t="n">
        <v>0</v>
      </c>
      <c r="H46" s="537" t="n">
        <v>0</v>
      </c>
      <c r="I46" s="408" t="n">
        <v>0</v>
      </c>
      <c r="J46" s="537" t="n">
        <v>0</v>
      </c>
      <c r="K46" s="408" t="n">
        <v>0</v>
      </c>
    </row>
    <row r="47" s="73" customFormat="true" ht="11.5" hidden="false" customHeight="false" outlineLevel="0" collapsed="false">
      <c r="B47" s="404" t="s">
        <v>81</v>
      </c>
      <c r="C47" s="534" t="n">
        <v>0</v>
      </c>
      <c r="D47" s="535" t="n">
        <v>0</v>
      </c>
      <c r="E47" s="408" t="n">
        <v>0</v>
      </c>
      <c r="F47" s="542" t="n">
        <v>0</v>
      </c>
      <c r="G47" s="408" t="n">
        <v>0</v>
      </c>
      <c r="H47" s="537" t="n">
        <v>0</v>
      </c>
      <c r="I47" s="408" t="n">
        <v>0</v>
      </c>
      <c r="J47" s="537" t="n">
        <v>0</v>
      </c>
      <c r="K47" s="408" t="n">
        <v>0</v>
      </c>
    </row>
    <row r="48" s="73" customFormat="true" ht="11.5" hidden="false" customHeight="false" outlineLevel="0" collapsed="false">
      <c r="B48" s="404" t="s">
        <v>82</v>
      </c>
      <c r="C48" s="534" t="n">
        <v>1739018.26</v>
      </c>
      <c r="D48" s="535" t="n">
        <v>1739018.26</v>
      </c>
      <c r="E48" s="408" t="n">
        <v>1</v>
      </c>
      <c r="F48" s="542" t="n">
        <v>0</v>
      </c>
      <c r="G48" s="408" t="n">
        <v>0</v>
      </c>
      <c r="H48" s="537" t="n">
        <v>0</v>
      </c>
      <c r="I48" s="408" t="n">
        <v>0</v>
      </c>
      <c r="J48" s="537" t="n">
        <v>0</v>
      </c>
      <c r="K48" s="408" t="n">
        <v>0</v>
      </c>
    </row>
    <row r="49" s="73" customFormat="true" ht="11.5" hidden="false" customHeight="false" outlineLevel="0" collapsed="false">
      <c r="B49" s="404" t="s">
        <v>83</v>
      </c>
      <c r="C49" s="534" t="n">
        <v>14450807.41</v>
      </c>
      <c r="D49" s="535" t="n">
        <v>3867117.06</v>
      </c>
      <c r="E49" s="408" t="n">
        <v>0.267605605021346</v>
      </c>
      <c r="F49" s="542" t="n">
        <v>10546904.53</v>
      </c>
      <c r="G49" s="408" t="n">
        <v>0.729848805728427</v>
      </c>
      <c r="H49" s="537" t="n">
        <v>36785.82</v>
      </c>
      <c r="I49" s="408" t="n">
        <v>0.00254558925022723</v>
      </c>
      <c r="J49" s="537" t="n">
        <v>0</v>
      </c>
      <c r="K49" s="408" t="n">
        <v>0</v>
      </c>
    </row>
    <row r="50" s="73" customFormat="true" ht="11.5" hidden="false" customHeight="false" outlineLevel="0" collapsed="false">
      <c r="B50" s="404" t="s">
        <v>84</v>
      </c>
      <c r="C50" s="534" t="n">
        <v>40655746.83</v>
      </c>
      <c r="D50" s="535" t="n">
        <v>20000000</v>
      </c>
      <c r="E50" s="408" t="n">
        <v>0.491935373457263</v>
      </c>
      <c r="F50" s="542" t="n">
        <v>20655746.83</v>
      </c>
      <c r="G50" s="408" t="n">
        <v>0.508064626542737</v>
      </c>
      <c r="H50" s="537" t="n">
        <v>0</v>
      </c>
      <c r="I50" s="408" t="n">
        <v>0</v>
      </c>
      <c r="J50" s="537" t="n">
        <v>0</v>
      </c>
      <c r="K50" s="408" t="n">
        <v>0</v>
      </c>
    </row>
    <row r="51" s="73" customFormat="true" ht="11.5" hidden="false" customHeight="false" outlineLevel="0" collapsed="false">
      <c r="B51" s="404" t="s">
        <v>85</v>
      </c>
      <c r="C51" s="534" t="s">
        <v>34</v>
      </c>
      <c r="D51" s="538" t="s">
        <v>34</v>
      </c>
      <c r="E51" s="408" t="s">
        <v>34</v>
      </c>
      <c r="F51" s="536" t="s">
        <v>34</v>
      </c>
      <c r="G51" s="408" t="s">
        <v>34</v>
      </c>
      <c r="H51" s="539" t="s">
        <v>34</v>
      </c>
      <c r="I51" s="408" t="s">
        <v>34</v>
      </c>
      <c r="J51" s="539" t="s">
        <v>34</v>
      </c>
      <c r="K51" s="408" t="s">
        <v>34</v>
      </c>
    </row>
    <row r="52" s="73" customFormat="true" ht="11.5" hidden="false" customHeight="false" outlineLevel="0" collapsed="false">
      <c r="B52" s="404" t="s">
        <v>86</v>
      </c>
      <c r="C52" s="534" t="n">
        <v>684554.89</v>
      </c>
      <c r="D52" s="535" t="n">
        <v>684554.89</v>
      </c>
      <c r="E52" s="408" t="n">
        <v>1</v>
      </c>
      <c r="F52" s="542" t="n">
        <v>0</v>
      </c>
      <c r="G52" s="408" t="n">
        <v>0</v>
      </c>
      <c r="H52" s="537" t="n">
        <v>0</v>
      </c>
      <c r="I52" s="408" t="n">
        <v>0</v>
      </c>
      <c r="J52" s="537" t="n">
        <v>0</v>
      </c>
      <c r="K52" s="408" t="n">
        <v>0</v>
      </c>
    </row>
    <row r="53" s="73" customFormat="true" ht="11.5" hidden="false" customHeight="false" outlineLevel="0" collapsed="false">
      <c r="B53" s="404" t="s">
        <v>87</v>
      </c>
      <c r="C53" s="534" t="n">
        <v>0</v>
      </c>
      <c r="D53" s="531" t="n">
        <v>0</v>
      </c>
      <c r="E53" s="408" t="n">
        <v>0</v>
      </c>
      <c r="F53" s="536" t="n">
        <v>0</v>
      </c>
      <c r="G53" s="408" t="n">
        <v>0</v>
      </c>
      <c r="H53" s="540" t="n">
        <v>0</v>
      </c>
      <c r="I53" s="408" t="n">
        <v>0</v>
      </c>
      <c r="J53" s="540" t="n">
        <v>0</v>
      </c>
      <c r="K53" s="408" t="n">
        <v>0</v>
      </c>
    </row>
    <row r="54" s="73" customFormat="true" ht="11.5" hidden="false" customHeight="false" outlineLevel="0" collapsed="false">
      <c r="B54" s="404" t="s">
        <v>88</v>
      </c>
      <c r="C54" s="534" t="n">
        <v>0</v>
      </c>
      <c r="D54" s="531" t="n">
        <v>0</v>
      </c>
      <c r="E54" s="408" t="n">
        <v>0</v>
      </c>
      <c r="F54" s="536" t="n">
        <v>0</v>
      </c>
      <c r="G54" s="408" t="n">
        <v>0</v>
      </c>
      <c r="H54" s="540" t="n">
        <v>0</v>
      </c>
      <c r="I54" s="408" t="n">
        <v>0</v>
      </c>
      <c r="J54" s="540" t="n">
        <v>0</v>
      </c>
      <c r="K54" s="408" t="n">
        <v>0</v>
      </c>
    </row>
    <row r="55" s="73" customFormat="true" ht="11.5" hidden="false" customHeight="false" outlineLevel="0" collapsed="false">
      <c r="B55" s="404" t="s">
        <v>89</v>
      </c>
      <c r="C55" s="534" t="n">
        <v>0</v>
      </c>
      <c r="D55" s="535" t="n">
        <v>0</v>
      </c>
      <c r="E55" s="408" t="n">
        <v>0</v>
      </c>
      <c r="F55" s="542" t="n">
        <v>0</v>
      </c>
      <c r="G55" s="408" t="n">
        <v>0</v>
      </c>
      <c r="H55" s="537" t="n">
        <v>0</v>
      </c>
      <c r="I55" s="408" t="n">
        <v>0</v>
      </c>
      <c r="J55" s="537" t="n">
        <v>0</v>
      </c>
      <c r="K55" s="408" t="n">
        <v>0</v>
      </c>
    </row>
    <row r="56" s="73" customFormat="true" ht="11.5" hidden="false" customHeight="false" outlineLevel="0" collapsed="false">
      <c r="B56" s="404" t="s">
        <v>90</v>
      </c>
      <c r="C56" s="534" t="n">
        <v>12564355.97</v>
      </c>
      <c r="D56" s="543" t="n">
        <v>12564101.84</v>
      </c>
      <c r="E56" s="408" t="n">
        <v>0.999979773734475</v>
      </c>
      <c r="F56" s="544" t="n">
        <v>167.93</v>
      </c>
      <c r="G56" s="408" t="n">
        <v>1.33655875717759E-005</v>
      </c>
      <c r="H56" s="545" t="n">
        <v>86.2</v>
      </c>
      <c r="I56" s="408" t="n">
        <v>6.86067795323695E-006</v>
      </c>
      <c r="J56" s="545" t="n">
        <v>0</v>
      </c>
      <c r="K56" s="408" t="n">
        <v>0</v>
      </c>
    </row>
    <row r="57" s="73" customFormat="true" ht="11.5" hidden="false" customHeight="false" outlineLevel="0" collapsed="false">
      <c r="B57" s="404" t="s">
        <v>91</v>
      </c>
      <c r="C57" s="534" t="n">
        <v>3532592</v>
      </c>
      <c r="D57" s="535" t="n">
        <v>3532592</v>
      </c>
      <c r="E57" s="408" t="n">
        <v>1</v>
      </c>
      <c r="F57" s="542" t="n">
        <v>0</v>
      </c>
      <c r="G57" s="408" t="n">
        <v>0</v>
      </c>
      <c r="H57" s="537" t="n">
        <v>0</v>
      </c>
      <c r="I57" s="408" t="n">
        <v>0</v>
      </c>
      <c r="J57" s="537" t="n">
        <v>0</v>
      </c>
      <c r="K57" s="408" t="n">
        <v>0</v>
      </c>
    </row>
    <row r="58" s="73" customFormat="true" ht="11.5" hidden="false" customHeight="false" outlineLevel="0" collapsed="false">
      <c r="B58" s="404" t="s">
        <v>92</v>
      </c>
      <c r="C58" s="534" t="n">
        <v>0</v>
      </c>
      <c r="D58" s="531" t="n">
        <v>0</v>
      </c>
      <c r="E58" s="408" t="n">
        <v>0</v>
      </c>
      <c r="F58" s="536" t="n">
        <v>0</v>
      </c>
      <c r="G58" s="408" t="n">
        <v>0</v>
      </c>
      <c r="H58" s="540" t="n">
        <v>0</v>
      </c>
      <c r="I58" s="408" t="n">
        <v>0</v>
      </c>
      <c r="J58" s="540" t="n">
        <v>0</v>
      </c>
      <c r="K58" s="408" t="n">
        <v>0</v>
      </c>
    </row>
    <row r="59" s="73" customFormat="true" ht="11.5" hidden="false" customHeight="false" outlineLevel="0" collapsed="false">
      <c r="B59" s="404" t="s">
        <v>93</v>
      </c>
      <c r="C59" s="534" t="n">
        <v>7136868</v>
      </c>
      <c r="D59" s="543" t="n">
        <v>6528471.11</v>
      </c>
      <c r="E59" s="408" t="n">
        <v>0.914752957459771</v>
      </c>
      <c r="F59" s="536" t="n">
        <v>0</v>
      </c>
      <c r="G59" s="408" t="n">
        <v>0</v>
      </c>
      <c r="H59" s="545" t="n">
        <v>608396.89</v>
      </c>
      <c r="I59" s="408" t="n">
        <v>0.0852470425402291</v>
      </c>
      <c r="J59" s="545" t="n">
        <v>0</v>
      </c>
      <c r="K59" s="408" t="n">
        <v>0</v>
      </c>
    </row>
    <row r="60" s="73" customFormat="true" ht="11.5" hidden="false" customHeight="false" outlineLevel="0" collapsed="false">
      <c r="B60" s="404" t="s">
        <v>94</v>
      </c>
      <c r="C60" s="534" t="n">
        <v>0</v>
      </c>
      <c r="D60" s="535" t="n">
        <v>0</v>
      </c>
      <c r="E60" s="408" t="n">
        <v>0</v>
      </c>
      <c r="F60" s="542" t="n">
        <v>0</v>
      </c>
      <c r="G60" s="408" t="n">
        <v>0</v>
      </c>
      <c r="H60" s="537" t="n">
        <v>0</v>
      </c>
      <c r="I60" s="408" t="n">
        <v>0</v>
      </c>
      <c r="J60" s="537" t="n">
        <v>0</v>
      </c>
      <c r="K60" s="408" t="n">
        <v>0</v>
      </c>
    </row>
    <row r="61" s="73" customFormat="true" ht="11.5" hidden="false" customHeight="false" outlineLevel="0" collapsed="false">
      <c r="B61" s="404" t="s">
        <v>95</v>
      </c>
      <c r="C61" s="534" t="n">
        <v>3789469.95</v>
      </c>
      <c r="D61" s="535" t="n">
        <v>3789469.95</v>
      </c>
      <c r="E61" s="408" t="n">
        <v>1</v>
      </c>
      <c r="F61" s="542" t="n">
        <v>0</v>
      </c>
      <c r="G61" s="408" t="n">
        <v>0</v>
      </c>
      <c r="H61" s="537" t="n">
        <v>0</v>
      </c>
      <c r="I61" s="408" t="n">
        <v>0</v>
      </c>
      <c r="J61" s="537" t="n">
        <v>0</v>
      </c>
      <c r="K61" s="408" t="n">
        <v>0</v>
      </c>
    </row>
    <row r="62" s="73" customFormat="true" ht="11.5" hidden="false" customHeight="false" outlineLevel="0" collapsed="false">
      <c r="B62" s="404" t="s">
        <v>96</v>
      </c>
      <c r="C62" s="534" t="n">
        <v>0</v>
      </c>
      <c r="D62" s="535" t="n">
        <v>0</v>
      </c>
      <c r="E62" s="408" t="n">
        <v>0</v>
      </c>
      <c r="F62" s="542" t="n">
        <v>0</v>
      </c>
      <c r="G62" s="408" t="n">
        <v>0</v>
      </c>
      <c r="H62" s="537" t="n">
        <v>0</v>
      </c>
      <c r="I62" s="408" t="n">
        <v>0</v>
      </c>
      <c r="J62" s="537" t="n">
        <v>0</v>
      </c>
      <c r="K62" s="408" t="n">
        <v>0</v>
      </c>
    </row>
    <row r="63" s="73" customFormat="true" ht="11.5" hidden="false" customHeight="false" outlineLevel="0" collapsed="false">
      <c r="B63" s="404" t="s">
        <v>97</v>
      </c>
      <c r="C63" s="534" t="n">
        <v>0</v>
      </c>
      <c r="D63" s="535" t="n">
        <v>0</v>
      </c>
      <c r="E63" s="408" t="n">
        <v>0</v>
      </c>
      <c r="F63" s="542" t="n">
        <v>0</v>
      </c>
      <c r="G63" s="408" t="n">
        <v>0</v>
      </c>
      <c r="H63" s="537" t="n">
        <v>0</v>
      </c>
      <c r="I63" s="408" t="n">
        <v>0</v>
      </c>
      <c r="J63" s="537" t="n">
        <v>0</v>
      </c>
      <c r="K63" s="408" t="n">
        <v>0</v>
      </c>
    </row>
    <row r="64" s="73" customFormat="true" ht="11.5" hidden="false" customHeight="false" outlineLevel="0" collapsed="false">
      <c r="B64" s="404" t="s">
        <v>98</v>
      </c>
      <c r="C64" s="534" t="n">
        <v>5454046.98</v>
      </c>
      <c r="D64" s="535" t="n">
        <v>4240681.08</v>
      </c>
      <c r="E64" s="408" t="n">
        <v>0.777529254065941</v>
      </c>
      <c r="F64" s="542" t="n">
        <v>1158658.43</v>
      </c>
      <c r="G64" s="408" t="n">
        <v>0.212440126432501</v>
      </c>
      <c r="H64" s="537" t="n">
        <v>54707.47</v>
      </c>
      <c r="I64" s="408" t="n">
        <v>0.0100306195015577</v>
      </c>
      <c r="J64" s="537" t="n">
        <v>0</v>
      </c>
      <c r="K64" s="408" t="n">
        <v>0</v>
      </c>
    </row>
    <row r="65" s="73" customFormat="true" ht="11.5" hidden="false" customHeight="false" outlineLevel="0" collapsed="false">
      <c r="B65" s="404" t="s">
        <v>99</v>
      </c>
      <c r="C65" s="534" t="n">
        <v>13008010.55</v>
      </c>
      <c r="D65" s="535" t="n">
        <v>13008010.55</v>
      </c>
      <c r="E65" s="408" t="n">
        <v>1</v>
      </c>
      <c r="F65" s="542" t="n">
        <v>0</v>
      </c>
      <c r="G65" s="408" t="n">
        <v>0</v>
      </c>
      <c r="H65" s="537" t="n">
        <v>0</v>
      </c>
      <c r="I65" s="408" t="n">
        <v>0</v>
      </c>
      <c r="J65" s="537" t="n">
        <v>0</v>
      </c>
      <c r="K65" s="408" t="n">
        <v>0</v>
      </c>
    </row>
    <row r="66" s="73" customFormat="true" ht="11.5" hidden="false" customHeight="false" outlineLevel="0" collapsed="false">
      <c r="B66" s="404" t="s">
        <v>100</v>
      </c>
      <c r="C66" s="534" t="n">
        <v>0</v>
      </c>
      <c r="D66" s="535" t="n">
        <v>0</v>
      </c>
      <c r="E66" s="408" t="n">
        <v>0</v>
      </c>
      <c r="F66" s="542" t="n">
        <v>0</v>
      </c>
      <c r="G66" s="408" t="n">
        <v>0</v>
      </c>
      <c r="H66" s="537" t="n">
        <v>0</v>
      </c>
      <c r="I66" s="408" t="n">
        <v>0</v>
      </c>
      <c r="J66" s="537" t="n">
        <v>0</v>
      </c>
      <c r="K66" s="408" t="n">
        <v>0</v>
      </c>
    </row>
    <row r="67" s="73" customFormat="true" ht="11.5" hidden="false" customHeight="false" outlineLevel="0" collapsed="false">
      <c r="B67" s="404" t="s">
        <v>101</v>
      </c>
      <c r="C67" s="534" t="n">
        <v>41165740.8</v>
      </c>
      <c r="D67" s="535" t="n">
        <v>0</v>
      </c>
      <c r="E67" s="408" t="n">
        <v>0</v>
      </c>
      <c r="F67" s="542" t="n">
        <v>41165740.8</v>
      </c>
      <c r="G67" s="408" t="n">
        <v>1</v>
      </c>
      <c r="H67" s="537" t="n">
        <v>0</v>
      </c>
      <c r="I67" s="408" t="n">
        <v>0</v>
      </c>
      <c r="J67" s="537" t="n">
        <v>0</v>
      </c>
      <c r="K67" s="408" t="n">
        <v>0</v>
      </c>
    </row>
    <row r="68" s="73" customFormat="true" ht="11.5" hidden="false" customHeight="false" outlineLevel="0" collapsed="false">
      <c r="B68" s="404" t="s">
        <v>102</v>
      </c>
      <c r="C68" s="534" t="n">
        <v>15120478.58</v>
      </c>
      <c r="D68" s="543" t="n">
        <v>10013451.27</v>
      </c>
      <c r="E68" s="408" t="n">
        <v>0.662244334200168</v>
      </c>
      <c r="F68" s="537" t="n">
        <v>0</v>
      </c>
      <c r="G68" s="408" t="n">
        <v>0</v>
      </c>
      <c r="H68" s="545" t="n">
        <v>5107027.31</v>
      </c>
      <c r="I68" s="408" t="n">
        <v>0.337755665799832</v>
      </c>
      <c r="J68" s="537" t="n">
        <v>0</v>
      </c>
      <c r="K68" s="408" t="n">
        <v>0</v>
      </c>
    </row>
    <row r="69" s="73" customFormat="true" ht="11.5" hidden="false" customHeight="false" outlineLevel="0" collapsed="false">
      <c r="B69" s="404" t="s">
        <v>103</v>
      </c>
      <c r="C69" s="534" t="n">
        <v>566658.13</v>
      </c>
      <c r="D69" s="543" t="n">
        <v>0</v>
      </c>
      <c r="E69" s="408" t="n">
        <v>0</v>
      </c>
      <c r="F69" s="537" t="n">
        <v>0</v>
      </c>
      <c r="G69" s="408" t="n">
        <v>0</v>
      </c>
      <c r="H69" s="537" t="n">
        <v>566658.13</v>
      </c>
      <c r="I69" s="408" t="n">
        <v>1</v>
      </c>
      <c r="J69" s="537" t="n">
        <v>0</v>
      </c>
      <c r="K69" s="408" t="n">
        <v>0</v>
      </c>
    </row>
    <row r="70" s="73" customFormat="true" ht="11.5" hidden="false" customHeight="false" outlineLevel="0" collapsed="false">
      <c r="B70" s="414" t="s">
        <v>104</v>
      </c>
      <c r="C70" s="550" t="n">
        <v>0</v>
      </c>
      <c r="D70" s="551" t="n">
        <v>0</v>
      </c>
      <c r="E70" s="417" t="n">
        <v>0</v>
      </c>
      <c r="F70" s="552" t="n">
        <v>0</v>
      </c>
      <c r="G70" s="417" t="n">
        <v>0</v>
      </c>
      <c r="H70" s="552" t="n">
        <v>0</v>
      </c>
      <c r="I70" s="417" t="n">
        <v>0</v>
      </c>
      <c r="J70" s="552" t="n">
        <v>0</v>
      </c>
      <c r="K70" s="417" t="n">
        <v>0</v>
      </c>
    </row>
    <row r="71" customFormat="false" ht="14" hidden="false" customHeight="false" outlineLevel="0" collapsed="false">
      <c r="B71" s="359"/>
      <c r="C71" s="361"/>
      <c r="D71" s="361"/>
      <c r="E71" s="421"/>
      <c r="F71" s="361"/>
      <c r="G71" s="421"/>
      <c r="H71" s="361"/>
      <c r="I71" s="421"/>
      <c r="J71" s="361"/>
      <c r="K71" s="421"/>
    </row>
    <row r="72" customFormat="false" ht="14.25" hidden="false" customHeight="true" outlineLevel="0" collapsed="false">
      <c r="B72" s="454" t="s">
        <v>37</v>
      </c>
      <c r="C72" s="361"/>
      <c r="D72" s="361"/>
      <c r="E72" s="421"/>
      <c r="F72" s="361"/>
      <c r="G72" s="421"/>
      <c r="H72" s="361"/>
      <c r="I72" s="421"/>
      <c r="J72" s="361"/>
      <c r="K72" s="421"/>
    </row>
    <row r="73" customFormat="false" ht="19.5" hidden="false" customHeight="true" outlineLevel="0" collapsed="false">
      <c r="B73" s="455" t="s">
        <v>176</v>
      </c>
      <c r="C73" s="455"/>
      <c r="D73" s="455"/>
      <c r="E73" s="455"/>
      <c r="F73" s="455"/>
      <c r="G73" s="455"/>
      <c r="H73" s="455"/>
      <c r="I73" s="455"/>
      <c r="J73" s="455"/>
      <c r="K73" s="455"/>
    </row>
    <row r="74" customFormat="false" ht="12.5" hidden="false" customHeight="false" outlineLevel="0" collapsed="false">
      <c r="B74" s="484"/>
      <c r="C74" s="484"/>
      <c r="D74" s="484"/>
      <c r="E74" s="484"/>
      <c r="F74" s="484"/>
      <c r="G74" s="484"/>
      <c r="H74" s="484"/>
      <c r="I74" s="484"/>
      <c r="J74" s="484"/>
      <c r="K74" s="484"/>
    </row>
    <row r="75" customFormat="false" ht="14" hidden="false" customHeight="false" outlineLevel="0" collapsed="false">
      <c r="B75" s="63" t="s">
        <v>40</v>
      </c>
      <c r="C75" s="361"/>
      <c r="D75" s="361"/>
      <c r="E75" s="421"/>
      <c r="F75" s="361"/>
      <c r="G75" s="421"/>
      <c r="H75" s="361"/>
      <c r="I75" s="421"/>
      <c r="J75" s="361"/>
      <c r="K75" s="421"/>
    </row>
  </sheetData>
  <mergeCells count="8">
    <mergeCell ref="B5:B7"/>
    <mergeCell ref="C5:K5"/>
    <mergeCell ref="C6:C7"/>
    <mergeCell ref="D6:E6"/>
    <mergeCell ref="F6:G6"/>
    <mergeCell ref="H6:I6"/>
    <mergeCell ref="J6:K6"/>
    <mergeCell ref="B73:K73"/>
  </mergeCells>
  <conditionalFormatting sqref="C12:K7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81.17"/>
    <col collapsed="false" customWidth="false" hidden="false" outlineLevel="0" max="257" min="3" style="1" width="11.44"/>
  </cols>
  <sheetData>
    <row r="1" customFormat="false" ht="14" hidden="false" customHeight="false" outlineLevel="0" collapsed="false">
      <c r="B1" s="3" t="s">
        <v>0</v>
      </c>
      <c r="D1" s="4"/>
    </row>
    <row r="2" customFormat="false" ht="14" hidden="false" customHeight="false" outlineLevel="0" collapsed="false">
      <c r="B2" s="5" t="s">
        <v>1</v>
      </c>
    </row>
    <row r="3" customFormat="false" ht="21" hidden="false" customHeight="true" outlineLevel="0" collapsed="false">
      <c r="B3" s="6" t="s">
        <v>2</v>
      </c>
    </row>
    <row r="4" customFormat="false" ht="21" hidden="false" customHeight="true" outlineLevel="0" collapsed="false">
      <c r="B4" s="7" t="s">
        <v>3</v>
      </c>
    </row>
    <row r="5" customFormat="false" ht="21" hidden="false" customHeight="true" outlineLevel="0" collapsed="false">
      <c r="B5" s="8" t="s">
        <v>4</v>
      </c>
    </row>
    <row r="6" customFormat="false" ht="21" hidden="false" customHeight="true" outlineLevel="0" collapsed="false">
      <c r="B6" s="7" t="s">
        <v>5</v>
      </c>
      <c r="J6" s="9"/>
      <c r="O6" s="9"/>
    </row>
    <row r="7" customFormat="false" ht="21" hidden="false" customHeight="true" outlineLevel="0" collapsed="false">
      <c r="B7" s="8" t="s">
        <v>6</v>
      </c>
    </row>
    <row r="8" customFormat="false" ht="21" hidden="false" customHeight="true" outlineLevel="0" collapsed="false">
      <c r="B8" s="8" t="s">
        <v>7</v>
      </c>
    </row>
    <row r="9" customFormat="false" ht="21" hidden="false" customHeight="true" outlineLevel="0" collapsed="false">
      <c r="B9" s="8" t="s">
        <v>8</v>
      </c>
    </row>
    <row r="10" customFormat="false" ht="21" hidden="false" customHeight="true" outlineLevel="0" collapsed="false">
      <c r="B10" s="8" t="s">
        <v>9</v>
      </c>
    </row>
    <row r="11" customFormat="false" ht="21" hidden="false" customHeight="true" outlineLevel="0" collapsed="false">
      <c r="B11" s="8" t="s">
        <v>10</v>
      </c>
    </row>
    <row r="12" customFormat="false" ht="21" hidden="false" customHeight="true" outlineLevel="0" collapsed="false">
      <c r="B12" s="8" t="s">
        <v>11</v>
      </c>
    </row>
    <row r="13" customFormat="false" ht="28" hidden="false" customHeight="false" outlineLevel="0" collapsed="false">
      <c r="B13" s="8" t="s">
        <v>12</v>
      </c>
    </row>
    <row r="14" customFormat="false" ht="28" hidden="false" customHeight="false" outlineLevel="0" collapsed="false">
      <c r="B14" s="8" t="s">
        <v>13</v>
      </c>
    </row>
    <row r="15" customFormat="false" ht="28" hidden="false" customHeight="false" outlineLevel="0" collapsed="false">
      <c r="B15" s="8" t="s">
        <v>14</v>
      </c>
    </row>
    <row r="16" customFormat="false" ht="28" hidden="false" customHeight="false" outlineLevel="0" collapsed="false">
      <c r="B16" s="8" t="s">
        <v>15</v>
      </c>
    </row>
    <row r="17" customFormat="false" ht="28" hidden="false" customHeight="false" outlineLevel="0" collapsed="false">
      <c r="B17" s="8" t="s">
        <v>16</v>
      </c>
    </row>
    <row r="18" customFormat="false" ht="28" hidden="false" customHeight="false" outlineLevel="0" collapsed="false">
      <c r="B18" s="8" t="s">
        <v>17</v>
      </c>
    </row>
    <row r="19" customFormat="false" ht="14" hidden="false" customHeight="false" outlineLevel="0" collapsed="false">
      <c r="B19" s="8" t="s">
        <v>18</v>
      </c>
    </row>
    <row r="20" customFormat="false" ht="21" hidden="false" customHeight="true" outlineLevel="0" collapsed="false">
      <c r="B20" s="8" t="s">
        <v>19</v>
      </c>
    </row>
    <row r="21" customFormat="false" ht="21" hidden="false" customHeight="true" outlineLevel="0" collapsed="false">
      <c r="B21" s="8" t="s">
        <v>20</v>
      </c>
    </row>
    <row r="22" customFormat="false" ht="21" hidden="false" customHeight="true" outlineLevel="0" collapsed="false">
      <c r="B22" s="8" t="s">
        <v>21</v>
      </c>
    </row>
    <row r="26" customFormat="false" ht="14" hidden="false" customHeight="false" outlineLevel="0" collapsed="false">
      <c r="B26" s="10"/>
    </row>
    <row r="27" customFormat="false" ht="14" hidden="false" customHeight="false" outlineLevel="0" collapsed="false">
      <c r="B27" s="11"/>
    </row>
    <row r="28" customFormat="false" ht="14" hidden="false" customHeight="false" outlineLevel="0" collapsed="false">
      <c r="B28" s="10"/>
    </row>
  </sheetData>
  <hyperlinks>
    <hyperlink ref="B3" location="'5.1 Univ vs PIB'!A2" display="Cuadro 5.1 - Participación porcentual del presupuesto transferido a las Universidades Nacionales en el Producto Interno Bruto, en millones de pesos a valores corrientes"/>
    <hyperlink ref="B4" location="'5.1 Grafico'!A2" display="Grafico 5.1 - Evolución Presupuestaria. Presupuesto de las Universidades Nacionales. Período 2015-2023"/>
    <hyperlink ref="B5" location="'5.2 Inversión del Estado'!A2" display="Cuadro 5.2 - Inversión del Estado Nacional. Total de fuentes de financiamiento, según Universidad. Período 2015-2023"/>
    <hyperlink ref="B6" location="'5.2.1 cred TN inicio cierre'!A2" display="Cuadro 5.2.1 - Créditos del Tesoro Nacional,  inicial y de cierre en miles de pesos, y su participación porcentual por función,  según Universidad. Año 2023"/>
    <hyperlink ref="B7" location="'C5.2.1.2 RR Adicionales'!A2" display="Cuadro 5.2.1.2- Distribución de los recursos adicionales, según Universidad en pesos. Año 2023"/>
    <hyperlink ref="B8" location="'5.2.2 Inv. del Estado x fte'!A2" display="Cuadro 5.2.2 - Inversión del Estado Nacional por fuente de financiamiento, según Universidad en pesos. Año 2023"/>
    <hyperlink ref="B9" location="'5.3 Cred Otras Fuentes'!A2" display="Cuadro 5.3 - Evolución del crédito presupuestario de otras fuentes de financiamiento, según Universidad. En miles de pesos, a valores corrientes. Período 2015-2023"/>
    <hyperlink ref="B10" location="'5.4 Rec. RR PP'!A2" display="Cuadro 5.4 - Variación de la recaudación de recursos propios, según Universidad. En pesos, a valores corrientes. Período 2015-2023"/>
    <hyperlink ref="B11" location="'5.5 Remanente Ejercicio'!A2" display="Cuadro 5.5 - Remanente del ejercicio 2023 del presupuesto universitario nacional, por fuentes de financiamiento, según Universidad. En pesos"/>
    <hyperlink ref="B12" location="'5.6 Ejec Total'!A2" display="Cuadro 5.6 - Ejecución presupuestaria total clasificada por objeto del gasto, y su participación porcentual según Universidad. En pesos, Año 2023"/>
    <hyperlink ref="B13" location="'5.7 Gs Personal'!A2" display="Cuadro 5.7 - Ejecución presupuestaria de los gastos en personal, clasificada por fuente de financiamiento, según Universidad. Su participación porcentual en el total de las fuentes de financiamiento. En pesos, Año 2023"/>
    <hyperlink ref="B14" location="'5.8 Ejec Bs de Consumo'!A2" display="Cuadro 5.8 - Ejecución presupuestaria de los bienes de consumo, clasificada por fuente de financiamiento, según Universidad. Su participación porcentual en el total de las fuentes de financiamiento. En pesos, Año 2023"/>
    <hyperlink ref="B15" location="'5.9 Ejec Ss no Personales'!A2" display="Cuadro 5.9 - Ejecución presupuestaria de los servicios no personales, clasificada por fuente de financiamiento, según Universidad. Su participación porcentual en el total de las fuentes de financiamiento. En pesos, Año 2023"/>
    <hyperlink ref="B16" location="'5.10 Ejec Bs. de Uso'!A2" display="Cuadro 5.10 - Ejecución presupuestaria de los bienes de uso, clasificada por fuente de financiamiento, según Universidad. Su participación porcentual en el total de las fuentes de financiamiento. En pesos, Año 2023"/>
    <hyperlink ref="B17" location="'5.11 Ejec Transferencias'!A2" display="Cuadro 5.11 - Ejecución presupuestaria de las transferencias, clasificada por fuente de financiamiento, según Universidad. Su participación porcentual en el total de las fuentes de financiamiento. En pesos, Año 2023"/>
    <hyperlink ref="B18" location="'5.12 Ejec Otros Incisos'!A2" display="Cuadro 5.12 - Ejecución presupuestaria de otros incisos, clasificada por fuente de financiamiento, según Universidad. Su participación porcentual en el total de las fuentes de financiamiento. En pesos, Año 2023"/>
    <hyperlink ref="B19" location="'5.13 Ejec Total Incisos'!A2" display="Cuadro 5.13 - Ejecución presupuestaria total, clasificada por fuente de financiamiento, según Universidad. Su participación porcentual en el total de las fuentes de financiamiento. En pesos, Año 2023"/>
    <hyperlink ref="B20" location="'5.14 Gs Corr y de Capital'!A2" display="Cuadro 5.14 - Ejecución presupuestaria de los gastos corrientes y de capital por estudiante, según Universidad. En miles de pesos, Año 2023"/>
    <hyperlink ref="B21" location="'C 5.15 Gs Corr'!A2" display="Cuadro 5.15 - Ejecución presupuestaria de los gastos corrientes (funcionamiento y transferencias) por estudiante, según Universidad. En miles de pesos, Año 2023"/>
    <hyperlink ref="B22" location="'C 5.16 Becas'!A2" display="Cuadro 5.16 - Montos destinados a becas a estudiantes, por fuente de financiamiento, según Universidad. Año 2023. Total general 2022. Variación porcentua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5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75" activeCellId="0" sqref="B75"/>
    </sheetView>
  </sheetViews>
  <sheetFormatPr defaultColWidth="11.4453125" defaultRowHeight="12.5" zeroHeight="false" outlineLevelRow="0" outlineLevelCol="0"/>
  <cols>
    <col collapsed="false" customWidth="true" hidden="false" outlineLevel="0" max="1" min="1" style="458" width="2.17"/>
    <col collapsed="false" customWidth="true" hidden="false" outlineLevel="0" max="2" min="2" style="458" width="36.17"/>
    <col collapsed="false" customWidth="true" hidden="false" outlineLevel="0" max="3" min="3" style="458" width="15.99"/>
    <col collapsed="false" customWidth="true" hidden="false" outlineLevel="0" max="4" min="4" style="553" width="15.99"/>
    <col collapsed="false" customWidth="true" hidden="false" outlineLevel="0" max="5" min="5" style="458" width="6.26"/>
    <col collapsed="false" customWidth="true" hidden="false" outlineLevel="0" max="6" min="6" style="553" width="15.99"/>
    <col collapsed="false" customWidth="true" hidden="false" outlineLevel="0" max="7" min="7" style="458" width="6.99"/>
    <col collapsed="false" customWidth="true" hidden="false" outlineLevel="0" max="8" min="8" style="553" width="15.99"/>
    <col collapsed="false" customWidth="true" hidden="false" outlineLevel="0" max="9" min="9" style="458" width="6.99"/>
    <col collapsed="false" customWidth="true" hidden="false" outlineLevel="0" max="10" min="10" style="553" width="15.99"/>
    <col collapsed="false" customWidth="true" hidden="false" outlineLevel="0" max="11" min="11" style="458" width="6.99"/>
    <col collapsed="false" customWidth="false" hidden="false" outlineLevel="0" max="12" min="12" style="458" width="11.44"/>
    <col collapsed="false" customWidth="true" hidden="false" outlineLevel="0" max="13" min="13" style="458" width="14.44"/>
    <col collapsed="false" customWidth="false" hidden="false" outlineLevel="0" max="257" min="14" style="458" width="11.44"/>
  </cols>
  <sheetData>
    <row r="2" customFormat="false" ht="13" hidden="false" customHeight="false" outlineLevel="0" collapsed="false">
      <c r="B2" s="554" t="s">
        <v>186</v>
      </c>
      <c r="C2" s="555"/>
      <c r="D2" s="555"/>
      <c r="E2" s="555"/>
      <c r="F2" s="555"/>
      <c r="G2" s="555"/>
      <c r="H2" s="555"/>
      <c r="I2" s="555"/>
      <c r="J2" s="555"/>
      <c r="K2" s="555"/>
    </row>
    <row r="3" customFormat="false" ht="12.5" hidden="false" customHeight="false" outlineLevel="0" collapsed="false">
      <c r="B3" s="556" t="s">
        <v>178</v>
      </c>
      <c r="C3" s="555"/>
      <c r="D3" s="555"/>
      <c r="E3" s="555"/>
      <c r="F3" s="555"/>
      <c r="G3" s="555"/>
      <c r="H3" s="555"/>
      <c r="I3" s="555"/>
      <c r="J3" s="367"/>
      <c r="K3" s="555"/>
    </row>
    <row r="4" customFormat="false" ht="14" hidden="false" customHeight="false" outlineLevel="0" collapsed="false">
      <c r="B4" s="488"/>
      <c r="C4" s="488"/>
      <c r="D4" s="557"/>
      <c r="E4" s="488"/>
      <c r="F4" s="557"/>
      <c r="G4" s="488"/>
      <c r="H4" s="557"/>
      <c r="I4" s="488"/>
      <c r="J4" s="558"/>
      <c r="K4" s="488"/>
    </row>
    <row r="5" s="73" customFormat="true" ht="11.5" hidden="false" customHeight="true" outlineLevel="0" collapsed="false">
      <c r="B5" s="315" t="s">
        <v>42</v>
      </c>
      <c r="C5" s="426" t="s">
        <v>179</v>
      </c>
      <c r="D5" s="426"/>
      <c r="E5" s="426"/>
      <c r="F5" s="426"/>
      <c r="G5" s="426"/>
      <c r="H5" s="426"/>
      <c r="I5" s="426"/>
      <c r="J5" s="426"/>
      <c r="K5" s="426"/>
    </row>
    <row r="6" s="73" customFormat="true" ht="11.5" hidden="false" customHeight="true" outlineLevel="0" collapsed="false">
      <c r="B6" s="315"/>
      <c r="C6" s="427" t="s">
        <v>119</v>
      </c>
      <c r="D6" s="426" t="s">
        <v>147</v>
      </c>
      <c r="E6" s="426"/>
      <c r="F6" s="426" t="s">
        <v>148</v>
      </c>
      <c r="G6" s="426"/>
      <c r="H6" s="426" t="s">
        <v>180</v>
      </c>
      <c r="I6" s="426"/>
      <c r="J6" s="426" t="s">
        <v>165</v>
      </c>
      <c r="K6" s="426"/>
    </row>
    <row r="7" s="73" customFormat="true" ht="11.5" hidden="false" customHeight="false" outlineLevel="0" collapsed="false">
      <c r="B7" s="315"/>
      <c r="C7" s="427"/>
      <c r="D7" s="428" t="s">
        <v>175</v>
      </c>
      <c r="E7" s="429" t="s">
        <v>33</v>
      </c>
      <c r="F7" s="428" t="s">
        <v>175</v>
      </c>
      <c r="G7" s="430" t="s">
        <v>33</v>
      </c>
      <c r="H7" s="428" t="s">
        <v>175</v>
      </c>
      <c r="I7" s="430" t="s">
        <v>33</v>
      </c>
      <c r="J7" s="428" t="s">
        <v>175</v>
      </c>
      <c r="K7" s="430" t="s">
        <v>33</v>
      </c>
    </row>
    <row r="8" s="73" customFormat="true" ht="4.5" hidden="false" customHeight="true" outlineLevel="0" collapsed="false">
      <c r="B8" s="431"/>
      <c r="C8" s="432"/>
      <c r="D8" s="432"/>
      <c r="E8" s="433"/>
      <c r="F8" s="432"/>
      <c r="G8" s="434"/>
      <c r="H8" s="432"/>
      <c r="I8" s="434"/>
      <c r="J8" s="432"/>
      <c r="K8" s="434"/>
    </row>
    <row r="9" s="73" customFormat="true" ht="11.5" hidden="false" customHeight="false" outlineLevel="0" collapsed="false">
      <c r="B9" s="252" t="s">
        <v>124</v>
      </c>
      <c r="C9" s="385" t="n">
        <v>1439794485224.1</v>
      </c>
      <c r="D9" s="385" t="n">
        <v>1261002209145.31</v>
      </c>
      <c r="E9" s="386" t="n">
        <v>0.875820974511539</v>
      </c>
      <c r="F9" s="385" t="n">
        <v>117277477164.2</v>
      </c>
      <c r="G9" s="386" t="n">
        <v>0.0814543175208413</v>
      </c>
      <c r="H9" s="385" t="n">
        <v>44380354997.15</v>
      </c>
      <c r="I9" s="386" t="n">
        <v>0.0308240901410609</v>
      </c>
      <c r="J9" s="385" t="n">
        <v>17134443917.44</v>
      </c>
      <c r="K9" s="386" t="n">
        <v>0.0119006178265595</v>
      </c>
      <c r="L9" s="69"/>
    </row>
    <row r="10" s="73" customFormat="true" ht="3.75" hidden="false" customHeight="true" outlineLevel="0" collapsed="false">
      <c r="B10" s="391"/>
      <c r="C10" s="438"/>
      <c r="D10" s="439"/>
      <c r="E10" s="440"/>
      <c r="F10" s="439"/>
      <c r="G10" s="440"/>
      <c r="H10" s="439"/>
      <c r="I10" s="440"/>
      <c r="J10" s="439"/>
      <c r="K10" s="441"/>
    </row>
    <row r="11" s="73" customFormat="true" ht="11.5" hidden="false" customHeight="false" outlineLevel="0" collapsed="false">
      <c r="B11" s="252" t="s">
        <v>44</v>
      </c>
      <c r="C11" s="483" t="n">
        <v>1439794485224.1</v>
      </c>
      <c r="D11" s="398" t="n">
        <v>1261002209145.31</v>
      </c>
      <c r="E11" s="400" t="n">
        <f aca="false">+D11/C11</f>
        <v>0.875820974511539</v>
      </c>
      <c r="F11" s="398" t="n">
        <v>117277477164.2</v>
      </c>
      <c r="G11" s="400" t="n">
        <v>0.0814543175208413</v>
      </c>
      <c r="H11" s="398" t="n">
        <v>44380354997.15</v>
      </c>
      <c r="I11" s="400" t="n">
        <v>0.0308240901410609</v>
      </c>
      <c r="J11" s="398" t="n">
        <v>17134443917.44</v>
      </c>
      <c r="K11" s="400" t="n">
        <v>0.0119006178265595</v>
      </c>
      <c r="L11" s="372"/>
    </row>
    <row r="12" s="73" customFormat="true" ht="11.5" hidden="false" customHeight="false" outlineLevel="0" collapsed="false">
      <c r="B12" s="404" t="s">
        <v>45</v>
      </c>
      <c r="C12" s="483" t="n">
        <v>743400992.01</v>
      </c>
      <c r="D12" s="474" t="n">
        <v>711253775.45</v>
      </c>
      <c r="E12" s="407" t="n">
        <v>0.956756559507567</v>
      </c>
      <c r="F12" s="451" t="n">
        <v>0</v>
      </c>
      <c r="G12" s="407" t="n">
        <v>0</v>
      </c>
      <c r="H12" s="451" t="n">
        <v>31548302.95</v>
      </c>
      <c r="I12" s="407" t="n">
        <v>0.0424378004456249</v>
      </c>
      <c r="J12" s="559" t="n">
        <v>598913.61</v>
      </c>
      <c r="K12" s="408" t="n">
        <v>0.000805640046807933</v>
      </c>
      <c r="M12" s="560"/>
    </row>
    <row r="13" s="73" customFormat="true" ht="11.5" hidden="false" customHeight="false" outlineLevel="0" collapsed="false">
      <c r="B13" s="404" t="s">
        <v>46</v>
      </c>
      <c r="C13" s="443" t="n">
        <v>13873638086.48</v>
      </c>
      <c r="D13" s="474" t="n">
        <v>13726559944.08</v>
      </c>
      <c r="E13" s="408" t="n">
        <v>0.9893987329435</v>
      </c>
      <c r="F13" s="451" t="n">
        <v>64928293.47</v>
      </c>
      <c r="G13" s="408" t="n">
        <v>0.00467997601388156</v>
      </c>
      <c r="H13" s="451" t="n">
        <v>77523648.93</v>
      </c>
      <c r="I13" s="408" t="n">
        <v>0.00558783849245337</v>
      </c>
      <c r="J13" s="559" t="n">
        <v>4626200</v>
      </c>
      <c r="K13" s="408" t="n">
        <v>0.000333452550164782</v>
      </c>
      <c r="M13" s="560"/>
    </row>
    <row r="14" s="73" customFormat="true" ht="11.5" hidden="false" customHeight="false" outlineLevel="0" collapsed="false">
      <c r="B14" s="404" t="s">
        <v>47</v>
      </c>
      <c r="C14" s="443" t="n">
        <v>11296779563.58</v>
      </c>
      <c r="D14" s="474" t="n">
        <v>9664821780.64</v>
      </c>
      <c r="E14" s="408" t="n">
        <v>0.855537786343879</v>
      </c>
      <c r="F14" s="451" t="n">
        <v>949013758.73</v>
      </c>
      <c r="G14" s="408" t="n">
        <v>0.084007460125145</v>
      </c>
      <c r="H14" s="451" t="n">
        <v>534775699.54</v>
      </c>
      <c r="I14" s="408" t="n">
        <v>0.0473387744294912</v>
      </c>
      <c r="J14" s="559" t="n">
        <v>148168324.67</v>
      </c>
      <c r="K14" s="408" t="n">
        <v>0.0131159791014852</v>
      </c>
      <c r="M14" s="560"/>
    </row>
    <row r="15" s="73" customFormat="true" ht="11.5" hidden="false" customHeight="false" outlineLevel="0" collapsed="false">
      <c r="B15" s="404" t="s">
        <v>48</v>
      </c>
      <c r="C15" s="443" t="n">
        <v>8243268775.97</v>
      </c>
      <c r="D15" s="474" t="n">
        <v>7283833185.14</v>
      </c>
      <c r="E15" s="408" t="n">
        <f aca="false">+D15/C15</f>
        <v>0.883609813424153</v>
      </c>
      <c r="F15" s="451" t="n">
        <v>266978092.11</v>
      </c>
      <c r="G15" s="408" t="n">
        <v>0.032387405938803</v>
      </c>
      <c r="H15" s="451" t="n">
        <v>564040947.7</v>
      </c>
      <c r="I15" s="408" t="n">
        <v>0.0684244276183544</v>
      </c>
      <c r="J15" s="559" t="n">
        <v>128416551.02</v>
      </c>
      <c r="K15" s="408" t="n">
        <v>0.0155783530186894</v>
      </c>
      <c r="M15" s="560"/>
    </row>
    <row r="16" s="73" customFormat="true" ht="11.5" hidden="false" customHeight="false" outlineLevel="0" collapsed="false">
      <c r="B16" s="404" t="s">
        <v>49</v>
      </c>
      <c r="C16" s="443" t="n">
        <v>255839758121.38</v>
      </c>
      <c r="D16" s="474" t="n">
        <v>217715747360.83</v>
      </c>
      <c r="E16" s="408" t="n">
        <v>0.850984807676129</v>
      </c>
      <c r="F16" s="451" t="n">
        <v>25710498522.97</v>
      </c>
      <c r="G16" s="408" t="n">
        <v>0.100494538893255</v>
      </c>
      <c r="H16" s="451" t="n">
        <v>2946352785.29</v>
      </c>
      <c r="I16" s="408" t="n">
        <v>0.0115163991981736</v>
      </c>
      <c r="J16" s="559" t="n">
        <v>9467159452.29</v>
      </c>
      <c r="K16" s="408" t="n">
        <v>0.0370042542324419</v>
      </c>
      <c r="M16" s="560"/>
    </row>
    <row r="17" s="73" customFormat="true" ht="11.5" hidden="false" customHeight="false" outlineLevel="0" collapsed="false">
      <c r="B17" s="404" t="s">
        <v>50</v>
      </c>
      <c r="C17" s="443" t="n">
        <v>16551789092.82</v>
      </c>
      <c r="D17" s="474" t="n">
        <v>15834400617.2</v>
      </c>
      <c r="E17" s="408" t="n">
        <v>0.956657949687675</v>
      </c>
      <c r="F17" s="451" t="n">
        <v>432038657.82</v>
      </c>
      <c r="G17" s="408" t="n">
        <v>0.0261022331421208</v>
      </c>
      <c r="H17" s="451" t="n">
        <v>220949951.42</v>
      </c>
      <c r="I17" s="408" t="n">
        <v>0.0133490071786769</v>
      </c>
      <c r="J17" s="559" t="n">
        <v>64399866.38</v>
      </c>
      <c r="K17" s="408" t="n">
        <v>0.0038908099915275</v>
      </c>
      <c r="M17" s="560"/>
    </row>
    <row r="18" s="73" customFormat="true" ht="11.5" hidden="false" customHeight="false" outlineLevel="0" collapsed="false">
      <c r="B18" s="404" t="s">
        <v>51</v>
      </c>
      <c r="C18" s="443" t="n">
        <v>20940882311.23</v>
      </c>
      <c r="D18" s="474" t="n">
        <v>19424223161.03</v>
      </c>
      <c r="E18" s="408" t="n">
        <v>0.92757424793956</v>
      </c>
      <c r="F18" s="451" t="n">
        <v>1258088581.82</v>
      </c>
      <c r="G18" s="408" t="n">
        <v>0.0600781076519074</v>
      </c>
      <c r="H18" s="451" t="n">
        <v>258570568.38</v>
      </c>
      <c r="I18" s="408" t="n">
        <v>0.0123476444085327</v>
      </c>
      <c r="J18" s="559" t="n">
        <v>0</v>
      </c>
      <c r="K18" s="408" t="n">
        <v>0</v>
      </c>
      <c r="M18" s="560"/>
    </row>
    <row r="19" s="73" customFormat="true" ht="11.5" hidden="false" customHeight="false" outlineLevel="0" collapsed="false">
      <c r="B19" s="404" t="s">
        <v>52</v>
      </c>
      <c r="C19" s="443" t="n">
        <v>6348801114.97</v>
      </c>
      <c r="D19" s="474" t="n">
        <v>6009848931.69</v>
      </c>
      <c r="E19" s="408" t="n">
        <v>0.946611623652728</v>
      </c>
      <c r="F19" s="451" t="n">
        <v>305101968.67</v>
      </c>
      <c r="G19" s="408" t="n">
        <v>0.0480566272505517</v>
      </c>
      <c r="H19" s="451" t="n">
        <v>33850214.61</v>
      </c>
      <c r="I19" s="408" t="n">
        <v>0.0053317490967206</v>
      </c>
      <c r="J19" s="559" t="n">
        <v>0</v>
      </c>
      <c r="K19" s="408" t="n">
        <v>0</v>
      </c>
      <c r="M19" s="560"/>
    </row>
    <row r="20" s="73" customFormat="true" ht="11.5" hidden="false" customHeight="false" outlineLevel="0" collapsed="false">
      <c r="B20" s="404" t="s">
        <v>53</v>
      </c>
      <c r="C20" s="443" t="n">
        <v>5118235864.17</v>
      </c>
      <c r="D20" s="474" t="n">
        <v>4828806614.16</v>
      </c>
      <c r="E20" s="408" t="n">
        <v>0.94345136533544</v>
      </c>
      <c r="F20" s="451" t="n">
        <v>33506131.76</v>
      </c>
      <c r="G20" s="408" t="n">
        <v>0.00654642197999477</v>
      </c>
      <c r="H20" s="451" t="n">
        <v>213096831.86</v>
      </c>
      <c r="I20" s="408" t="n">
        <v>0.0416348205739746</v>
      </c>
      <c r="J20" s="559" t="n">
        <v>42826286.39</v>
      </c>
      <c r="K20" s="408" t="n">
        <v>0.00836739211059101</v>
      </c>
      <c r="M20" s="560"/>
    </row>
    <row r="21" s="73" customFormat="true" ht="11.5" hidden="false" customHeight="false" outlineLevel="0" collapsed="false">
      <c r="B21" s="404" t="s">
        <v>54</v>
      </c>
      <c r="C21" s="443" t="n">
        <v>26638438132.81</v>
      </c>
      <c r="D21" s="474" t="n">
        <v>25184952776.31</v>
      </c>
      <c r="E21" s="408" t="n">
        <v>0.945436539888209</v>
      </c>
      <c r="F21" s="451" t="n">
        <v>986354383.94</v>
      </c>
      <c r="G21" s="408" t="n">
        <v>0.0370274855838912</v>
      </c>
      <c r="H21" s="451" t="n">
        <v>382168630.42</v>
      </c>
      <c r="I21" s="408" t="n">
        <v>0.0143465104265738</v>
      </c>
      <c r="J21" s="559" t="n">
        <v>84962342.14</v>
      </c>
      <c r="K21" s="408" t="n">
        <v>0.00318946410132634</v>
      </c>
      <c r="M21" s="560"/>
    </row>
    <row r="22" s="73" customFormat="true" ht="11.5" hidden="false" customHeight="false" outlineLevel="0" collapsed="false">
      <c r="B22" s="404" t="s">
        <v>55</v>
      </c>
      <c r="C22" s="443" t="n">
        <v>1706774278.12</v>
      </c>
      <c r="D22" s="474" t="n">
        <v>1400528741.97</v>
      </c>
      <c r="E22" s="408" t="n">
        <v>0.820570569831104</v>
      </c>
      <c r="F22" s="451" t="n">
        <v>87592496.2</v>
      </c>
      <c r="G22" s="408" t="n">
        <v>0.0513204923011158</v>
      </c>
      <c r="H22" s="451" t="n">
        <v>218653039.95</v>
      </c>
      <c r="I22" s="408" t="n">
        <v>0.12810893786778</v>
      </c>
      <c r="J22" s="559" t="n">
        <v>0</v>
      </c>
      <c r="K22" s="408" t="n">
        <v>0</v>
      </c>
      <c r="M22" s="560"/>
    </row>
    <row r="23" s="73" customFormat="true" ht="11.5" hidden="false" customHeight="false" outlineLevel="0" collapsed="false">
      <c r="B23" s="404" t="s">
        <v>56</v>
      </c>
      <c r="C23" s="443" t="n">
        <v>102287423829.29</v>
      </c>
      <c r="D23" s="474" t="n">
        <v>81935659516.91</v>
      </c>
      <c r="E23" s="408" t="n">
        <v>0.801033562578078</v>
      </c>
      <c r="F23" s="451" t="n">
        <v>10576638769.07</v>
      </c>
      <c r="G23" s="408" t="n">
        <v>0.103401164807138</v>
      </c>
      <c r="H23" s="451" t="n">
        <v>9428775794.57</v>
      </c>
      <c r="I23" s="408" t="n">
        <v>0.0921792283116438</v>
      </c>
      <c r="J23" s="559" t="n">
        <v>346349748.74</v>
      </c>
      <c r="K23" s="408" t="n">
        <v>0.00338604430313967</v>
      </c>
      <c r="M23" s="560"/>
    </row>
    <row r="24" s="73" customFormat="true" ht="11.5" hidden="false" customHeight="false" outlineLevel="0" collapsed="false">
      <c r="B24" s="404" t="s">
        <v>57</v>
      </c>
      <c r="C24" s="443" t="n">
        <v>48735625537.77</v>
      </c>
      <c r="D24" s="474" t="n">
        <v>46749362674.18</v>
      </c>
      <c r="E24" s="408" t="n">
        <v>0.959244129080673</v>
      </c>
      <c r="F24" s="451" t="n">
        <v>843839534.08</v>
      </c>
      <c r="G24" s="408" t="n">
        <v>0.017314634310501</v>
      </c>
      <c r="H24" s="451" t="n">
        <v>1126517134.21</v>
      </c>
      <c r="I24" s="408" t="n">
        <v>0.0231148594437749</v>
      </c>
      <c r="J24" s="559" t="n">
        <v>15906195.3</v>
      </c>
      <c r="K24" s="408" t="n">
        <v>0.000326377165050908</v>
      </c>
      <c r="M24" s="560"/>
    </row>
    <row r="25" s="73" customFormat="true" ht="11.5" hidden="false" customHeight="false" outlineLevel="0" collapsed="false">
      <c r="B25" s="404" t="s">
        <v>58</v>
      </c>
      <c r="C25" s="443" t="n">
        <v>1184635239.16</v>
      </c>
      <c r="D25" s="474" t="n">
        <v>1126286667.76</v>
      </c>
      <c r="E25" s="408" t="n">
        <v>0.950745537975577</v>
      </c>
      <c r="F25" s="451" t="n">
        <v>8715872.61</v>
      </c>
      <c r="G25" s="408" t="n">
        <v>0.00735743148767062</v>
      </c>
      <c r="H25" s="451" t="n">
        <v>49632698.79</v>
      </c>
      <c r="I25" s="408" t="n">
        <v>0.0418970305367528</v>
      </c>
      <c r="J25" s="559" t="n">
        <v>0</v>
      </c>
      <c r="K25" s="408" t="n">
        <v>0</v>
      </c>
      <c r="M25" s="560"/>
    </row>
    <row r="26" s="73" customFormat="true" ht="11.5" hidden="false" customHeight="false" outlineLevel="0" collapsed="false">
      <c r="B26" s="404" t="s">
        <v>59</v>
      </c>
      <c r="C26" s="443" t="s">
        <v>34</v>
      </c>
      <c r="D26" s="474" t="s">
        <v>34</v>
      </c>
      <c r="E26" s="408" t="s">
        <v>34</v>
      </c>
      <c r="F26" s="451" t="s">
        <v>34</v>
      </c>
      <c r="G26" s="408" t="s">
        <v>34</v>
      </c>
      <c r="H26" s="451" t="s">
        <v>34</v>
      </c>
      <c r="I26" s="408" t="s">
        <v>34</v>
      </c>
      <c r="J26" s="559" t="s">
        <v>34</v>
      </c>
      <c r="K26" s="408" t="s">
        <v>34</v>
      </c>
      <c r="M26" s="560"/>
    </row>
    <row r="27" s="73" customFormat="true" ht="11.5" hidden="false" customHeight="false" outlineLevel="0" collapsed="false">
      <c r="B27" s="404" t="s">
        <v>61</v>
      </c>
      <c r="C27" s="443" t="n">
        <v>19148168484.64</v>
      </c>
      <c r="D27" s="474" t="n">
        <v>17434590255.31</v>
      </c>
      <c r="E27" s="408" t="n">
        <v>0.910509549218529</v>
      </c>
      <c r="F27" s="451" t="n">
        <v>981211685.48</v>
      </c>
      <c r="G27" s="408" t="n">
        <v>0.0512431090350544</v>
      </c>
      <c r="H27" s="451" t="n">
        <v>426032366.37</v>
      </c>
      <c r="I27" s="408" t="n">
        <v>0.0222492488883074</v>
      </c>
      <c r="J27" s="559" t="n">
        <v>306334177.48</v>
      </c>
      <c r="K27" s="408" t="n">
        <v>0.0159980928581097</v>
      </c>
      <c r="M27" s="560"/>
    </row>
    <row r="28" s="73" customFormat="true" ht="11.5" hidden="false" customHeight="false" outlineLevel="0" collapsed="false">
      <c r="B28" s="404" t="s">
        <v>62</v>
      </c>
      <c r="C28" s="443" t="n">
        <v>8517427891.68</v>
      </c>
      <c r="D28" s="474" t="n">
        <v>8387785344.1</v>
      </c>
      <c r="E28" s="408" t="n">
        <v>0.984779143512722</v>
      </c>
      <c r="F28" s="451" t="n">
        <v>2959455.08</v>
      </c>
      <c r="G28" s="408" t="n">
        <v>0.000347458777184466</v>
      </c>
      <c r="H28" s="451" t="n">
        <v>41252842.76</v>
      </c>
      <c r="I28" s="408" t="n">
        <v>0.00484334511364594</v>
      </c>
      <c r="J28" s="559" t="n">
        <v>85430249.74</v>
      </c>
      <c r="K28" s="408" t="n">
        <v>0.0100300525964476</v>
      </c>
      <c r="M28" s="560"/>
    </row>
    <row r="29" s="73" customFormat="true" ht="11.5" hidden="false" customHeight="false" outlineLevel="0" collapsed="false">
      <c r="B29" s="404" t="s">
        <v>63</v>
      </c>
      <c r="C29" s="443" t="n">
        <v>9975396693.64</v>
      </c>
      <c r="D29" s="474" t="n">
        <v>9121690629.93</v>
      </c>
      <c r="E29" s="408" t="n">
        <v>0.914418835668531</v>
      </c>
      <c r="F29" s="451" t="n">
        <v>387802046.85</v>
      </c>
      <c r="G29" s="408" t="n">
        <v>0.0388758521350084</v>
      </c>
      <c r="H29" s="451" t="n">
        <v>238721136.53</v>
      </c>
      <c r="I29" s="408" t="n">
        <v>0.0239309918052884</v>
      </c>
      <c r="J29" s="559" t="n">
        <v>227182880.33</v>
      </c>
      <c r="K29" s="408" t="n">
        <v>0.0227743203911725</v>
      </c>
      <c r="M29" s="560"/>
    </row>
    <row r="30" s="73" customFormat="true" ht="11.5" hidden="false" customHeight="false" outlineLevel="0" collapsed="false">
      <c r="B30" s="404" t="s">
        <v>64</v>
      </c>
      <c r="C30" s="443" t="n">
        <v>3022727143.64</v>
      </c>
      <c r="D30" s="474" t="n">
        <v>2212281658.81</v>
      </c>
      <c r="E30" s="408" t="n">
        <v>0.731882685297869</v>
      </c>
      <c r="F30" s="451" t="n">
        <v>450270670.33</v>
      </c>
      <c r="G30" s="408" t="n">
        <v>0.148961731884202</v>
      </c>
      <c r="H30" s="451" t="n">
        <v>198549379.36</v>
      </c>
      <c r="I30" s="408" t="n">
        <v>0.0656855117663398</v>
      </c>
      <c r="J30" s="559" t="n">
        <v>161625435.14</v>
      </c>
      <c r="K30" s="408" t="n">
        <v>0.0534700710515898</v>
      </c>
      <c r="M30" s="560"/>
    </row>
    <row r="31" s="73" customFormat="true" ht="11.5" hidden="false" customHeight="false" outlineLevel="0" collapsed="false">
      <c r="B31" s="404" t="s">
        <v>65</v>
      </c>
      <c r="C31" s="443" t="n">
        <v>12075979150.46</v>
      </c>
      <c r="D31" s="474" t="n">
        <v>9283346184.2</v>
      </c>
      <c r="E31" s="408" t="n">
        <v>0.768744800610754</v>
      </c>
      <c r="F31" s="451" t="n">
        <v>1154956946.85</v>
      </c>
      <c r="G31" s="408" t="n">
        <v>0.0956408530074354</v>
      </c>
      <c r="H31" s="451" t="n">
        <v>471626281.77</v>
      </c>
      <c r="I31" s="408" t="n">
        <v>0.039054910239062</v>
      </c>
      <c r="J31" s="559" t="n">
        <v>1166049737.64</v>
      </c>
      <c r="K31" s="408" t="n">
        <v>0.0965594361427481</v>
      </c>
      <c r="M31" s="560"/>
    </row>
    <row r="32" s="73" customFormat="true" ht="11.5" hidden="false" customHeight="false" outlineLevel="0" collapsed="false">
      <c r="B32" s="404" t="s">
        <v>66</v>
      </c>
      <c r="C32" s="443" t="n">
        <v>9677372061.08</v>
      </c>
      <c r="D32" s="474" t="n">
        <v>8764011863.84</v>
      </c>
      <c r="E32" s="408" t="n">
        <v>0.905618985043129</v>
      </c>
      <c r="F32" s="451" t="n">
        <v>226981923.58</v>
      </c>
      <c r="G32" s="408" t="n">
        <v>0.0234549133946048</v>
      </c>
      <c r="H32" s="451" t="n">
        <v>521335261.04</v>
      </c>
      <c r="I32" s="408" t="n">
        <v>0.0538715735790176</v>
      </c>
      <c r="J32" s="559" t="n">
        <v>165043012.62</v>
      </c>
      <c r="K32" s="408" t="n">
        <v>0.0170545279832489</v>
      </c>
      <c r="M32" s="560"/>
    </row>
    <row r="33" s="73" customFormat="true" ht="11.5" hidden="false" customHeight="false" outlineLevel="0" collapsed="false">
      <c r="B33" s="404" t="s">
        <v>67</v>
      </c>
      <c r="C33" s="443" t="n">
        <v>16628455419.52</v>
      </c>
      <c r="D33" s="474" t="n">
        <v>15532281856.19</v>
      </c>
      <c r="E33" s="408" t="n">
        <v>0.934078449520741</v>
      </c>
      <c r="F33" s="451" t="n">
        <v>663804586.99</v>
      </c>
      <c r="G33" s="408" t="n">
        <v>0.0399197983362162</v>
      </c>
      <c r="H33" s="451" t="n">
        <v>380015766.46</v>
      </c>
      <c r="I33" s="408" t="n">
        <v>0.0228533412678788</v>
      </c>
      <c r="J33" s="559" t="n">
        <v>52353209.88</v>
      </c>
      <c r="K33" s="408" t="n">
        <v>0.00314841087516421</v>
      </c>
      <c r="M33" s="560"/>
    </row>
    <row r="34" s="73" customFormat="true" ht="11.5" hidden="false" customHeight="false" outlineLevel="0" collapsed="false">
      <c r="B34" s="404" t="s">
        <v>68</v>
      </c>
      <c r="C34" s="443" t="n">
        <v>30119945597.17</v>
      </c>
      <c r="D34" s="474" t="n">
        <v>22199413754.15</v>
      </c>
      <c r="E34" s="408" t="n">
        <v>0.737033660387348</v>
      </c>
      <c r="F34" s="451" t="n">
        <v>6788099839.05</v>
      </c>
      <c r="G34" s="408" t="n">
        <v>0.225368927614789</v>
      </c>
      <c r="H34" s="451" t="n">
        <v>1132432003.97</v>
      </c>
      <c r="I34" s="408" t="n">
        <v>0.0375974119978623</v>
      </c>
      <c r="J34" s="559" t="n">
        <v>0</v>
      </c>
      <c r="K34" s="408" t="n">
        <v>0</v>
      </c>
      <c r="M34" s="560"/>
    </row>
    <row r="35" s="73" customFormat="true" ht="11.5" hidden="false" customHeight="false" outlineLevel="0" collapsed="false">
      <c r="B35" s="404" t="s">
        <v>69</v>
      </c>
      <c r="C35" s="443" t="n">
        <v>15274863999.01</v>
      </c>
      <c r="D35" s="474" t="n">
        <v>13685852066.97</v>
      </c>
      <c r="E35" s="408" t="n">
        <v>0.8959721060598</v>
      </c>
      <c r="F35" s="451" t="n">
        <v>306397709.16</v>
      </c>
      <c r="G35" s="408" t="n">
        <v>0.0200589484253253</v>
      </c>
      <c r="H35" s="451" t="n">
        <v>1167120082.17</v>
      </c>
      <c r="I35" s="408" t="n">
        <v>0.0764078869864664</v>
      </c>
      <c r="J35" s="559" t="n">
        <v>115494140.71</v>
      </c>
      <c r="K35" s="408" t="n">
        <v>0.00756105852840886</v>
      </c>
      <c r="M35" s="560"/>
    </row>
    <row r="36" s="73" customFormat="true" ht="11.5" hidden="false" customHeight="false" outlineLevel="0" collapsed="false">
      <c r="B36" s="404" t="s">
        <v>70</v>
      </c>
      <c r="C36" s="443" t="n">
        <v>92868382428.47</v>
      </c>
      <c r="D36" s="474" t="n">
        <v>84087926203.77</v>
      </c>
      <c r="E36" s="408" t="n">
        <v>0.905452684809462</v>
      </c>
      <c r="F36" s="451" t="n">
        <v>4170605532.28</v>
      </c>
      <c r="G36" s="408" t="n">
        <v>0.0449087775970721</v>
      </c>
      <c r="H36" s="451" t="n">
        <v>4480402522.12</v>
      </c>
      <c r="I36" s="408" t="n">
        <v>0.0482446490932578</v>
      </c>
      <c r="J36" s="559" t="n">
        <v>129448170.3</v>
      </c>
      <c r="K36" s="408" t="n">
        <v>0.0013938885002084</v>
      </c>
      <c r="M36" s="560"/>
    </row>
    <row r="37" s="73" customFormat="true" ht="11.5" hidden="false" customHeight="false" outlineLevel="0" collapsed="false">
      <c r="B37" s="404" t="s">
        <v>71</v>
      </c>
      <c r="C37" s="443" t="n">
        <v>16105154865.7</v>
      </c>
      <c r="D37" s="474" t="n">
        <v>15509448949.2</v>
      </c>
      <c r="E37" s="408" t="n">
        <v>0.963011475427119</v>
      </c>
      <c r="F37" s="451" t="n">
        <v>351406339.28</v>
      </c>
      <c r="G37" s="408" t="n">
        <v>0.0218194945786214</v>
      </c>
      <c r="H37" s="451" t="n">
        <v>222717788.64</v>
      </c>
      <c r="I37" s="408" t="n">
        <v>0.0138289752875543</v>
      </c>
      <c r="J37" s="559" t="n">
        <v>21581788.58</v>
      </c>
      <c r="K37" s="408" t="n">
        <v>0.00134005470670536</v>
      </c>
      <c r="M37" s="560"/>
    </row>
    <row r="38" s="73" customFormat="true" ht="11.5" hidden="false" customHeight="false" outlineLevel="0" collapsed="false">
      <c r="B38" s="404" t="s">
        <v>72</v>
      </c>
      <c r="C38" s="443" t="n">
        <v>8965069731.97</v>
      </c>
      <c r="D38" s="474" t="n">
        <v>8297149957.73</v>
      </c>
      <c r="E38" s="408" t="n">
        <v>0.925497537196152</v>
      </c>
      <c r="F38" s="451" t="n">
        <v>535206197.58</v>
      </c>
      <c r="G38" s="408" t="n">
        <v>0.0596990557330995</v>
      </c>
      <c r="H38" s="451" t="n">
        <v>100262170.13</v>
      </c>
      <c r="I38" s="408" t="n">
        <v>0.011183646433051</v>
      </c>
      <c r="J38" s="559" t="n">
        <v>32451406.53</v>
      </c>
      <c r="K38" s="408" t="n">
        <v>0.00361976063769769</v>
      </c>
      <c r="M38" s="560"/>
    </row>
    <row r="39" s="73" customFormat="true" ht="11.5" hidden="false" customHeight="false" outlineLevel="0" collapsed="false">
      <c r="B39" s="404" t="s">
        <v>73</v>
      </c>
      <c r="C39" s="443" t="n">
        <v>33700286221.29</v>
      </c>
      <c r="D39" s="474" t="n">
        <v>30185308450.37</v>
      </c>
      <c r="E39" s="408" t="n">
        <v>0.895698874845181</v>
      </c>
      <c r="F39" s="451" t="n">
        <v>2053708320.55</v>
      </c>
      <c r="G39" s="408" t="n">
        <v>0.0609403821399172</v>
      </c>
      <c r="H39" s="451" t="n">
        <v>1158477865.52</v>
      </c>
      <c r="I39" s="408" t="n">
        <v>0.0343759058280086</v>
      </c>
      <c r="J39" s="559" t="n">
        <v>302791584.85</v>
      </c>
      <c r="K39" s="408" t="n">
        <v>0.00898483718689347</v>
      </c>
      <c r="M39" s="560"/>
    </row>
    <row r="40" s="73" customFormat="true" ht="11.5" hidden="false" customHeight="false" outlineLevel="0" collapsed="false">
      <c r="B40" s="404" t="s">
        <v>74</v>
      </c>
      <c r="C40" s="443" t="n">
        <v>19280468313.68</v>
      </c>
      <c r="D40" s="474" t="n">
        <v>17197411358.21</v>
      </c>
      <c r="E40" s="408" t="n">
        <v>0.891960251090374</v>
      </c>
      <c r="F40" s="451" t="n">
        <v>1038549436.93</v>
      </c>
      <c r="G40" s="408" t="n">
        <v>0.0538653636433261</v>
      </c>
      <c r="H40" s="451" t="n">
        <v>824917919.6</v>
      </c>
      <c r="I40" s="408" t="n">
        <v>0.0427851598923403</v>
      </c>
      <c r="J40" s="559" t="n">
        <v>219589598.94</v>
      </c>
      <c r="K40" s="408" t="n">
        <v>0.0113892253739602</v>
      </c>
      <c r="M40" s="560"/>
    </row>
    <row r="41" s="73" customFormat="true" ht="11.5" hidden="false" customHeight="false" outlineLevel="0" collapsed="false">
      <c r="B41" s="404" t="s">
        <v>75</v>
      </c>
      <c r="C41" s="443" t="n">
        <v>17076977447.22</v>
      </c>
      <c r="D41" s="474" t="n">
        <v>16508157509.95</v>
      </c>
      <c r="E41" s="408" t="n">
        <v>0.966690830445373</v>
      </c>
      <c r="F41" s="451" t="n">
        <v>313525908.63</v>
      </c>
      <c r="G41" s="408" t="n">
        <v>0.0183595668260978</v>
      </c>
      <c r="H41" s="451" t="n">
        <v>49943043.5</v>
      </c>
      <c r="I41" s="408" t="n">
        <v>0.00292458332596383</v>
      </c>
      <c r="J41" s="559" t="n">
        <v>205350985.14</v>
      </c>
      <c r="K41" s="408" t="n">
        <v>0.0120250194025659</v>
      </c>
      <c r="M41" s="560"/>
    </row>
    <row r="42" s="73" customFormat="true" ht="11.5" hidden="false" customHeight="false" outlineLevel="0" collapsed="false">
      <c r="B42" s="404" t="s">
        <v>76</v>
      </c>
      <c r="C42" s="443" t="n">
        <v>29767476584.31</v>
      </c>
      <c r="D42" s="474" t="n">
        <v>27863146126.56</v>
      </c>
      <c r="E42" s="408" t="n">
        <v>0.936026473310346</v>
      </c>
      <c r="F42" s="451" t="n">
        <v>1086083738.93</v>
      </c>
      <c r="G42" s="408" t="n">
        <v>0.0364855830440951</v>
      </c>
      <c r="H42" s="451" t="n">
        <v>787781586.5</v>
      </c>
      <c r="I42" s="408" t="n">
        <v>0.026464506800527</v>
      </c>
      <c r="J42" s="559" t="n">
        <v>30465132.32</v>
      </c>
      <c r="K42" s="408" t="n">
        <v>0.00102343684503166</v>
      </c>
      <c r="M42" s="560"/>
    </row>
    <row r="43" s="73" customFormat="true" ht="11.5" hidden="false" customHeight="false" outlineLevel="0" collapsed="false">
      <c r="B43" s="404" t="s">
        <v>77</v>
      </c>
      <c r="C43" s="443" t="n">
        <v>21328545913.72</v>
      </c>
      <c r="D43" s="474" t="n">
        <v>19335652506.01</v>
      </c>
      <c r="E43" s="408" t="n">
        <v>0.906562153098865</v>
      </c>
      <c r="F43" s="451" t="n">
        <v>1292610737.67</v>
      </c>
      <c r="G43" s="408" t="n">
        <v>0.0606047286532789</v>
      </c>
      <c r="H43" s="451" t="n">
        <v>495927412.01</v>
      </c>
      <c r="I43" s="408" t="n">
        <v>0.023251815384704</v>
      </c>
      <c r="J43" s="559" t="n">
        <v>204355258.03</v>
      </c>
      <c r="K43" s="408" t="n">
        <v>0.00958130286315227</v>
      </c>
      <c r="M43" s="560"/>
    </row>
    <row r="44" s="73" customFormat="true" ht="11.5" hidden="false" customHeight="false" outlineLevel="0" collapsed="false">
      <c r="B44" s="404" t="s">
        <v>78</v>
      </c>
      <c r="C44" s="443" t="n">
        <v>6120323318.44</v>
      </c>
      <c r="D44" s="474" t="n">
        <v>5379326649.86</v>
      </c>
      <c r="E44" s="408" t="n">
        <v>0.878928509161037</v>
      </c>
      <c r="F44" s="451" t="n">
        <v>122056410.79</v>
      </c>
      <c r="G44" s="408" t="n">
        <v>0.0199428043976459</v>
      </c>
      <c r="H44" s="451" t="n">
        <v>533375576.37</v>
      </c>
      <c r="I44" s="408" t="n">
        <v>0.0871482679294059</v>
      </c>
      <c r="J44" s="559" t="n">
        <v>85564681.42</v>
      </c>
      <c r="K44" s="408" t="n">
        <v>0.0139804185119111</v>
      </c>
      <c r="M44" s="560"/>
    </row>
    <row r="45" s="73" customFormat="true" ht="11.5" hidden="false" customHeight="false" outlineLevel="0" collapsed="false">
      <c r="B45" s="404" t="s">
        <v>79</v>
      </c>
      <c r="C45" s="443" t="n">
        <v>42989982001.01</v>
      </c>
      <c r="D45" s="474" t="n">
        <v>33881833265.59</v>
      </c>
      <c r="E45" s="408" t="n">
        <v>0.788133227522496</v>
      </c>
      <c r="F45" s="451" t="n">
        <v>8287382013.97</v>
      </c>
      <c r="G45" s="408" t="n">
        <v>0.192774726301939</v>
      </c>
      <c r="H45" s="451" t="n">
        <v>807471560.44</v>
      </c>
      <c r="I45" s="408" t="n">
        <v>0.0187827843338252</v>
      </c>
      <c r="J45" s="559" t="n">
        <v>13295161.01</v>
      </c>
      <c r="K45" s="408" t="n">
        <v>0.000309261841739958</v>
      </c>
      <c r="M45" s="560"/>
    </row>
    <row r="46" s="73" customFormat="true" ht="11.5" hidden="false" customHeight="false" outlineLevel="0" collapsed="false">
      <c r="B46" s="404" t="s">
        <v>80</v>
      </c>
      <c r="C46" s="443" t="n">
        <v>8517022564.09</v>
      </c>
      <c r="D46" s="474" t="n">
        <v>6498463346.11</v>
      </c>
      <c r="E46" s="408" t="n">
        <v>0.76299707993134</v>
      </c>
      <c r="F46" s="451" t="n">
        <v>1168208825.85</v>
      </c>
      <c r="G46" s="408" t="n">
        <v>0.137161645053692</v>
      </c>
      <c r="H46" s="451" t="n">
        <v>677814791.49</v>
      </c>
      <c r="I46" s="408" t="n">
        <v>0.0795835383069014</v>
      </c>
      <c r="J46" s="559" t="n">
        <v>172535600.64</v>
      </c>
      <c r="K46" s="408" t="n">
        <v>0.0202577367080669</v>
      </c>
      <c r="M46" s="560"/>
    </row>
    <row r="47" s="73" customFormat="true" ht="11.5" hidden="false" customHeight="false" outlineLevel="0" collapsed="false">
      <c r="B47" s="404" t="s">
        <v>81</v>
      </c>
      <c r="C47" s="443" t="n">
        <v>4666922483.97</v>
      </c>
      <c r="D47" s="474" t="n">
        <v>3671908468.93</v>
      </c>
      <c r="E47" s="408" t="n">
        <v>0.786794398566146</v>
      </c>
      <c r="F47" s="451" t="n">
        <v>308058548.58</v>
      </c>
      <c r="G47" s="408" t="n">
        <v>0.0660089276473143</v>
      </c>
      <c r="H47" s="451" t="n">
        <v>536670320.12</v>
      </c>
      <c r="I47" s="408" t="n">
        <v>0.11499447911624</v>
      </c>
      <c r="J47" s="559" t="n">
        <v>150285146.34</v>
      </c>
      <c r="K47" s="408" t="n">
        <v>0.0322021946702996</v>
      </c>
      <c r="M47" s="560"/>
    </row>
    <row r="48" s="73" customFormat="true" ht="11.5" hidden="false" customHeight="false" outlineLevel="0" collapsed="false">
      <c r="B48" s="404" t="s">
        <v>82</v>
      </c>
      <c r="C48" s="443" t="n">
        <v>12846452663.44</v>
      </c>
      <c r="D48" s="474" t="n">
        <v>11976722589.14</v>
      </c>
      <c r="E48" s="408" t="n">
        <v>0.93229803611271</v>
      </c>
      <c r="F48" s="451" t="n">
        <v>372601046.07</v>
      </c>
      <c r="G48" s="408" t="n">
        <v>0.0290041971765788</v>
      </c>
      <c r="H48" s="451" t="n">
        <v>395006181.04</v>
      </c>
      <c r="I48" s="408" t="n">
        <v>0.0307482689103862</v>
      </c>
      <c r="J48" s="559" t="n">
        <v>102122847.19</v>
      </c>
      <c r="K48" s="408" t="n">
        <v>0.00794949780032535</v>
      </c>
      <c r="M48" s="560"/>
    </row>
    <row r="49" s="73" customFormat="true" ht="11.5" hidden="false" customHeight="false" outlineLevel="0" collapsed="false">
      <c r="B49" s="404" t="s">
        <v>83</v>
      </c>
      <c r="C49" s="443" t="n">
        <v>21776777802.38</v>
      </c>
      <c r="D49" s="474" t="n">
        <v>20512942953.15</v>
      </c>
      <c r="E49" s="408" t="n">
        <v>0.941964102279086</v>
      </c>
      <c r="F49" s="451" t="n">
        <v>700956128.16</v>
      </c>
      <c r="G49" s="408" t="n">
        <v>0.0321882389819577</v>
      </c>
      <c r="H49" s="451" t="n">
        <v>379992010.41</v>
      </c>
      <c r="I49" s="408" t="n">
        <v>0.0174494139517955</v>
      </c>
      <c r="J49" s="559" t="n">
        <v>182886710.66</v>
      </c>
      <c r="K49" s="408" t="n">
        <v>0.00839824478716094</v>
      </c>
      <c r="M49" s="560"/>
    </row>
    <row r="50" s="73" customFormat="true" ht="11.5" hidden="false" customHeight="false" outlineLevel="0" collapsed="false">
      <c r="B50" s="404" t="s">
        <v>84</v>
      </c>
      <c r="C50" s="443" t="n">
        <v>2145831015.19</v>
      </c>
      <c r="D50" s="474" t="n">
        <v>1874591515.42</v>
      </c>
      <c r="E50" s="408" t="n">
        <v>0.873596989767629</v>
      </c>
      <c r="F50" s="451" t="n">
        <v>120416012.63</v>
      </c>
      <c r="G50" s="408" t="n">
        <v>0.056116260682968</v>
      </c>
      <c r="H50" s="451" t="n">
        <v>10070292.25</v>
      </c>
      <c r="I50" s="408" t="n">
        <v>0.00469295679795566</v>
      </c>
      <c r="J50" s="559" t="n">
        <v>140753194.89</v>
      </c>
      <c r="K50" s="408" t="n">
        <v>0.065593792751447</v>
      </c>
      <c r="M50" s="560"/>
    </row>
    <row r="51" s="73" customFormat="true" ht="11.5" hidden="false" customHeight="false" outlineLevel="0" collapsed="false">
      <c r="B51" s="404" t="s">
        <v>85</v>
      </c>
      <c r="C51" s="443" t="s">
        <v>34</v>
      </c>
      <c r="D51" s="474" t="s">
        <v>34</v>
      </c>
      <c r="E51" s="408" t="s">
        <v>34</v>
      </c>
      <c r="F51" s="451" t="s">
        <v>34</v>
      </c>
      <c r="G51" s="408" t="s">
        <v>34</v>
      </c>
      <c r="H51" s="451" t="s">
        <v>34</v>
      </c>
      <c r="I51" s="408" t="s">
        <v>34</v>
      </c>
      <c r="J51" s="559" t="s">
        <v>34</v>
      </c>
      <c r="K51" s="408" t="s">
        <v>34</v>
      </c>
      <c r="M51" s="560"/>
    </row>
    <row r="52" s="73" customFormat="true" ht="11.5" hidden="false" customHeight="false" outlineLevel="0" collapsed="false">
      <c r="B52" s="404" t="s">
        <v>86</v>
      </c>
      <c r="C52" s="443" t="n">
        <v>14029933309.91</v>
      </c>
      <c r="D52" s="474" t="n">
        <v>12240998173.24</v>
      </c>
      <c r="E52" s="408" t="n">
        <v>0.87249154381893</v>
      </c>
      <c r="F52" s="451" t="n">
        <v>857585838.95</v>
      </c>
      <c r="G52" s="408" t="n">
        <v>0.0611254394448366</v>
      </c>
      <c r="H52" s="451" t="n">
        <v>605429312.25</v>
      </c>
      <c r="I52" s="408" t="n">
        <v>0.0431526863939087</v>
      </c>
      <c r="J52" s="559" t="n">
        <v>325919985.47</v>
      </c>
      <c r="K52" s="408" t="n">
        <v>0.0232303303423251</v>
      </c>
      <c r="M52" s="560"/>
    </row>
    <row r="53" s="73" customFormat="true" ht="11.5" hidden="false" customHeight="false" outlineLevel="0" collapsed="false">
      <c r="B53" s="404" t="s">
        <v>87</v>
      </c>
      <c r="C53" s="443" t="n">
        <v>3531177945.58</v>
      </c>
      <c r="D53" s="474" t="n">
        <v>2261102684.47</v>
      </c>
      <c r="E53" s="408" t="n">
        <v>0.640325330333533</v>
      </c>
      <c r="F53" s="451" t="n">
        <v>565718720.37</v>
      </c>
      <c r="G53" s="408" t="n">
        <v>0.160206800418573</v>
      </c>
      <c r="H53" s="451" t="n">
        <v>30004023.1</v>
      </c>
      <c r="I53" s="408" t="n">
        <v>0.00849688788342039</v>
      </c>
      <c r="J53" s="559" t="n">
        <v>674352517.64</v>
      </c>
      <c r="K53" s="408" t="n">
        <v>0.190970981364474</v>
      </c>
      <c r="M53" s="560"/>
    </row>
    <row r="54" s="73" customFormat="true" ht="11.5" hidden="false" customHeight="false" outlineLevel="0" collapsed="false">
      <c r="B54" s="404" t="s">
        <v>88</v>
      </c>
      <c r="C54" s="443" t="n">
        <v>19734470913.45</v>
      </c>
      <c r="D54" s="474" t="n">
        <v>18047538477.11</v>
      </c>
      <c r="E54" s="408" t="n">
        <v>0.914518486776847</v>
      </c>
      <c r="F54" s="451" t="n">
        <v>475197716.9</v>
      </c>
      <c r="G54" s="408" t="n">
        <v>0.0240795772526199</v>
      </c>
      <c r="H54" s="451" t="n">
        <v>1201226186.8</v>
      </c>
      <c r="I54" s="408" t="n">
        <v>0.0608694396757962</v>
      </c>
      <c r="J54" s="559" t="n">
        <v>10508532.64</v>
      </c>
      <c r="K54" s="408" t="n">
        <v>0.000532496294736634</v>
      </c>
      <c r="M54" s="560"/>
    </row>
    <row r="55" s="73" customFormat="true" ht="11.5" hidden="false" customHeight="false" outlineLevel="0" collapsed="false">
      <c r="B55" s="404" t="s">
        <v>89</v>
      </c>
      <c r="C55" s="443" t="n">
        <v>11719819245.84</v>
      </c>
      <c r="D55" s="474" t="n">
        <v>10121762647.7</v>
      </c>
      <c r="E55" s="408" t="n">
        <v>0.863644944975816</v>
      </c>
      <c r="F55" s="451" t="n">
        <v>688772175.8</v>
      </c>
      <c r="G55" s="408" t="n">
        <v>0.0587698633700757</v>
      </c>
      <c r="H55" s="451" t="n">
        <v>753333405.39</v>
      </c>
      <c r="I55" s="408" t="n">
        <v>0.0642785856665323</v>
      </c>
      <c r="J55" s="559" t="n">
        <v>155951016.95</v>
      </c>
      <c r="K55" s="408" t="n">
        <v>0.0133066059875757</v>
      </c>
      <c r="M55" s="560"/>
    </row>
    <row r="56" s="73" customFormat="true" ht="11.5" hidden="false" customHeight="false" outlineLevel="0" collapsed="false">
      <c r="B56" s="404" t="s">
        <v>90</v>
      </c>
      <c r="C56" s="443" t="n">
        <v>66779569715.93</v>
      </c>
      <c r="D56" s="474" t="n">
        <v>64252624086.91</v>
      </c>
      <c r="E56" s="408" t="n">
        <v>0.962159899505654</v>
      </c>
      <c r="F56" s="451" t="n">
        <v>1715289664.05</v>
      </c>
      <c r="G56" s="408" t="n">
        <v>0.0256858448077245</v>
      </c>
      <c r="H56" s="451" t="n">
        <v>653929641.42</v>
      </c>
      <c r="I56" s="408" t="n">
        <v>0.00979236081037533</v>
      </c>
      <c r="J56" s="559" t="n">
        <v>157726323.55</v>
      </c>
      <c r="K56" s="408" t="n">
        <v>0.00236189487624649</v>
      </c>
      <c r="M56" s="560"/>
    </row>
    <row r="57" s="73" customFormat="true" ht="11.5" hidden="false" customHeight="false" outlineLevel="0" collapsed="false">
      <c r="B57" s="404" t="s">
        <v>91</v>
      </c>
      <c r="C57" s="443" t="n">
        <v>20812872313.15</v>
      </c>
      <c r="D57" s="474" t="n">
        <v>18318317580.73</v>
      </c>
      <c r="E57" s="408" t="n">
        <v>0.880143658458718</v>
      </c>
      <c r="F57" s="451" t="n">
        <v>1548180942.53</v>
      </c>
      <c r="G57" s="408" t="n">
        <v>0.0743857416331636</v>
      </c>
      <c r="H57" s="451" t="n">
        <v>886126237.43</v>
      </c>
      <c r="I57" s="408" t="n">
        <v>0.0425758743962566</v>
      </c>
      <c r="J57" s="559" t="n">
        <v>60247552.46</v>
      </c>
      <c r="K57" s="408" t="n">
        <v>0.00289472551186192</v>
      </c>
      <c r="M57" s="560"/>
    </row>
    <row r="58" s="73" customFormat="true" ht="11.5" hidden="false" customHeight="false" outlineLevel="0" collapsed="false">
      <c r="B58" s="404" t="s">
        <v>92</v>
      </c>
      <c r="C58" s="443" t="n">
        <v>2160657706.74</v>
      </c>
      <c r="D58" s="474" t="n">
        <v>1259149233.41</v>
      </c>
      <c r="E58" s="408" t="n">
        <v>0.582762012456755</v>
      </c>
      <c r="F58" s="451" t="n">
        <v>518206369.94</v>
      </c>
      <c r="G58" s="408" t="n">
        <v>0.239837327459827</v>
      </c>
      <c r="H58" s="451" t="n">
        <v>373105143.33</v>
      </c>
      <c r="I58" s="408" t="n">
        <v>0.1726812822624</v>
      </c>
      <c r="J58" s="559" t="n">
        <v>10196960.06</v>
      </c>
      <c r="K58" s="408" t="n">
        <v>0.00471937782101783</v>
      </c>
      <c r="M58" s="560"/>
    </row>
    <row r="59" s="73" customFormat="true" ht="11.5" hidden="false" customHeight="false" outlineLevel="0" collapsed="false">
      <c r="B59" s="404" t="s">
        <v>93</v>
      </c>
      <c r="C59" s="443" t="n">
        <v>35506619650.41</v>
      </c>
      <c r="D59" s="474" t="n">
        <v>32906760287.63</v>
      </c>
      <c r="E59" s="408" t="n">
        <v>0.926778178593805</v>
      </c>
      <c r="F59" s="451" t="n">
        <v>1573979618.57</v>
      </c>
      <c r="G59" s="408" t="n">
        <v>0.0443291880237274</v>
      </c>
      <c r="H59" s="451" t="n">
        <v>912803375.72</v>
      </c>
      <c r="I59" s="408" t="n">
        <v>0.0257079774055444</v>
      </c>
      <c r="J59" s="559" t="n">
        <v>113076368.49</v>
      </c>
      <c r="K59" s="408" t="n">
        <v>0.00318465597692272</v>
      </c>
      <c r="M59" s="560"/>
    </row>
    <row r="60" s="73" customFormat="true" ht="11.5" hidden="false" customHeight="false" outlineLevel="0" collapsed="false">
      <c r="B60" s="404" t="s">
        <v>94</v>
      </c>
      <c r="C60" s="443" t="n">
        <v>25263331765.79</v>
      </c>
      <c r="D60" s="474" t="n">
        <v>23682326471.16</v>
      </c>
      <c r="E60" s="408" t="n">
        <v>0.937418971128309</v>
      </c>
      <c r="F60" s="451" t="n">
        <v>231145451.36</v>
      </c>
      <c r="G60" s="408" t="n">
        <v>0.00914944447956791</v>
      </c>
      <c r="H60" s="451" t="n">
        <v>1313512731.55</v>
      </c>
      <c r="I60" s="408" t="n">
        <v>0.0519928544551149</v>
      </c>
      <c r="J60" s="559" t="n">
        <v>36347111.72</v>
      </c>
      <c r="K60" s="408" t="n">
        <v>0.00143872993700771</v>
      </c>
      <c r="M60" s="560"/>
    </row>
    <row r="61" s="73" customFormat="true" ht="11.5" hidden="false" customHeight="false" outlineLevel="0" collapsed="false">
      <c r="B61" s="404" t="s">
        <v>95</v>
      </c>
      <c r="C61" s="443" t="n">
        <v>27771010991.87</v>
      </c>
      <c r="D61" s="474" t="n">
        <v>17740783894.72</v>
      </c>
      <c r="E61" s="408" t="n">
        <v>0.638823840439717</v>
      </c>
      <c r="F61" s="451" t="n">
        <v>8857620391.91</v>
      </c>
      <c r="G61" s="408" t="n">
        <v>0.318952032192961</v>
      </c>
      <c r="H61" s="451" t="n">
        <v>1061863553.41</v>
      </c>
      <c r="I61" s="408" t="n">
        <v>0.0382364024745394</v>
      </c>
      <c r="J61" s="559" t="n">
        <v>110743151.83</v>
      </c>
      <c r="K61" s="408" t="n">
        <v>0.00398772489278191</v>
      </c>
      <c r="M61" s="560"/>
    </row>
    <row r="62" s="73" customFormat="true" ht="11.5" hidden="false" customHeight="false" outlineLevel="0" collapsed="false">
      <c r="B62" s="404" t="s">
        <v>96</v>
      </c>
      <c r="C62" s="443" t="n">
        <v>11890521223.99</v>
      </c>
      <c r="D62" s="474" t="n">
        <v>11590736957.43</v>
      </c>
      <c r="E62" s="408" t="n">
        <v>0.974787962536481</v>
      </c>
      <c r="F62" s="451" t="n">
        <v>58674537.23</v>
      </c>
      <c r="G62" s="408" t="n">
        <v>0.00493456393750173</v>
      </c>
      <c r="H62" s="451" t="n">
        <v>220074365.69</v>
      </c>
      <c r="I62" s="408" t="n">
        <v>0.0185083867682759</v>
      </c>
      <c r="J62" s="559" t="n">
        <v>21035363.64</v>
      </c>
      <c r="K62" s="408" t="n">
        <v>0.00176908675774108</v>
      </c>
      <c r="M62" s="560"/>
    </row>
    <row r="63" s="73" customFormat="true" ht="11.5" hidden="false" customHeight="false" outlineLevel="0" collapsed="false">
      <c r="B63" s="404" t="s">
        <v>97</v>
      </c>
      <c r="C63" s="443" t="n">
        <v>1906491200.73</v>
      </c>
      <c r="D63" s="474" t="n">
        <v>1483424618.39</v>
      </c>
      <c r="E63" s="408" t="n">
        <v>0.77809151063587</v>
      </c>
      <c r="F63" s="451" t="n">
        <v>120570172.84</v>
      </c>
      <c r="G63" s="408" t="n">
        <v>0.063241924638222</v>
      </c>
      <c r="H63" s="451" t="n">
        <v>290676409.5</v>
      </c>
      <c r="I63" s="408" t="n">
        <v>0.152466693467402</v>
      </c>
      <c r="J63" s="559" t="n">
        <v>11820000</v>
      </c>
      <c r="K63" s="408" t="n">
        <v>0.00619987125850573</v>
      </c>
      <c r="M63" s="560"/>
    </row>
    <row r="64" s="73" customFormat="true" ht="11.5" hidden="false" customHeight="false" outlineLevel="0" collapsed="false">
      <c r="B64" s="404" t="s">
        <v>98</v>
      </c>
      <c r="C64" s="443" t="n">
        <v>24210333817.23</v>
      </c>
      <c r="D64" s="474" t="n">
        <v>21938003252.29</v>
      </c>
      <c r="E64" s="408" t="n">
        <v>0.906142121703302</v>
      </c>
      <c r="F64" s="451" t="n">
        <v>584768882.12</v>
      </c>
      <c r="G64" s="408" t="n">
        <v>0.0241536893516037</v>
      </c>
      <c r="H64" s="451" t="n">
        <v>1481937783.51</v>
      </c>
      <c r="I64" s="408" t="n">
        <v>0.0612109603567438</v>
      </c>
      <c r="J64" s="559" t="n">
        <v>205623899.31</v>
      </c>
      <c r="K64" s="408" t="n">
        <v>0.00849322858835022</v>
      </c>
      <c r="M64" s="560"/>
    </row>
    <row r="65" s="73" customFormat="true" ht="11.5" hidden="false" customHeight="false" outlineLevel="0" collapsed="false">
      <c r="B65" s="404" t="s">
        <v>99</v>
      </c>
      <c r="C65" s="443" t="n">
        <v>104489291326.13</v>
      </c>
      <c r="D65" s="474" t="n">
        <v>84365143661.42</v>
      </c>
      <c r="E65" s="408" t="n">
        <v>0.80740468798952</v>
      </c>
      <c r="F65" s="451" t="n">
        <v>18595784071.38</v>
      </c>
      <c r="G65" s="408" t="n">
        <v>0.177968324173424</v>
      </c>
      <c r="H65" s="451" t="n">
        <v>1479302073.99</v>
      </c>
      <c r="I65" s="408" t="n">
        <v>0.0141574514978079</v>
      </c>
      <c r="J65" s="559" t="n">
        <v>49061519.34</v>
      </c>
      <c r="K65" s="408" t="n">
        <v>0.000469536339249063</v>
      </c>
      <c r="M65" s="560"/>
    </row>
    <row r="66" s="73" customFormat="true" ht="11.5" hidden="false" customHeight="false" outlineLevel="0" collapsed="false">
      <c r="B66" s="404" t="s">
        <v>100</v>
      </c>
      <c r="C66" s="443" t="n">
        <v>5925830563.39</v>
      </c>
      <c r="D66" s="474" t="n">
        <v>5592177386.54</v>
      </c>
      <c r="E66" s="408" t="n">
        <v>0.943695120324344</v>
      </c>
      <c r="F66" s="451" t="n">
        <v>195106190.71</v>
      </c>
      <c r="G66" s="408" t="n">
        <v>0.0329246995206669</v>
      </c>
      <c r="H66" s="451" t="n">
        <v>56408542.81</v>
      </c>
      <c r="I66" s="408" t="n">
        <v>0.00951909478453435</v>
      </c>
      <c r="J66" s="559" t="n">
        <v>82138443.33</v>
      </c>
      <c r="K66" s="408" t="n">
        <v>0.013861085370455</v>
      </c>
      <c r="M66" s="560"/>
    </row>
    <row r="67" s="73" customFormat="true" ht="11.5" hidden="false" customHeight="false" outlineLevel="0" collapsed="false">
      <c r="B67" s="404" t="s">
        <v>101</v>
      </c>
      <c r="C67" s="443" t="n">
        <v>14080817065.31</v>
      </c>
      <c r="D67" s="474" t="n">
        <v>8518729186.62</v>
      </c>
      <c r="E67" s="408" t="n">
        <v>0.604988272137065</v>
      </c>
      <c r="F67" s="451" t="n">
        <v>4987296278.37</v>
      </c>
      <c r="G67" s="408" t="n">
        <v>0.354190829639913</v>
      </c>
      <c r="H67" s="451" t="n">
        <v>93071000.59</v>
      </c>
      <c r="I67" s="408" t="n">
        <v>0.00660977272542607</v>
      </c>
      <c r="J67" s="559" t="n">
        <v>481720599.73</v>
      </c>
      <c r="K67" s="408" t="n">
        <v>0.0342111254975952</v>
      </c>
      <c r="M67" s="560"/>
    </row>
    <row r="68" s="73" customFormat="true" ht="11.5" hidden="false" customHeight="false" outlineLevel="0" collapsed="false">
      <c r="B68" s="404" t="s">
        <v>102</v>
      </c>
      <c r="C68" s="443" t="n">
        <v>57773540627.9</v>
      </c>
      <c r="D68" s="474" t="n">
        <v>56329750971.66</v>
      </c>
      <c r="E68" s="408" t="n">
        <v>0.97500950018731</v>
      </c>
      <c r="F68" s="451" t="n">
        <v>900713150.55</v>
      </c>
      <c r="G68" s="408" t="n">
        <v>0.0155904093943487</v>
      </c>
      <c r="H68" s="451" t="n">
        <v>506033512.89</v>
      </c>
      <c r="I68" s="408" t="n">
        <v>0.00875891467599661</v>
      </c>
      <c r="J68" s="559" t="n">
        <v>37042992.8</v>
      </c>
      <c r="K68" s="408" t="n">
        <v>0.000641175742345125</v>
      </c>
      <c r="M68" s="560"/>
    </row>
    <row r="69" s="73" customFormat="true" ht="11.5" hidden="false" customHeight="false" outlineLevel="0" collapsed="false">
      <c r="B69" s="404" t="s">
        <v>103</v>
      </c>
      <c r="C69" s="443" t="n">
        <v>8060429947.52</v>
      </c>
      <c r="D69" s="474" t="n">
        <v>7406890922.72</v>
      </c>
      <c r="E69" s="408" t="n">
        <v>0.918920078822709</v>
      </c>
      <c r="F69" s="451" t="n">
        <v>323268984.63</v>
      </c>
      <c r="G69" s="408" t="n">
        <v>0.0401056750985674</v>
      </c>
      <c r="H69" s="451" t="n">
        <v>315742452.61</v>
      </c>
      <c r="I69" s="408" t="n">
        <v>0.0391719120029257</v>
      </c>
      <c r="J69" s="559" t="n">
        <v>14527587.56</v>
      </c>
      <c r="K69" s="408" t="n">
        <v>0.00180233407579825</v>
      </c>
      <c r="M69" s="560"/>
    </row>
    <row r="70" s="73" customFormat="true" ht="11.5" hidden="false" customHeight="false" outlineLevel="0" collapsed="false">
      <c r="B70" s="414" t="s">
        <v>104</v>
      </c>
      <c r="C70" s="452" t="n">
        <v>2042305157.75</v>
      </c>
      <c r="D70" s="478" t="n">
        <v>1948459440.31</v>
      </c>
      <c r="E70" s="417" t="n">
        <v>0.954049120875066</v>
      </c>
      <c r="F70" s="479" t="n">
        <v>72442881.47</v>
      </c>
      <c r="G70" s="417" t="n">
        <v>0.0354711347592199</v>
      </c>
      <c r="H70" s="479" t="n">
        <v>21402835.97</v>
      </c>
      <c r="I70" s="417" t="n">
        <v>0.0104797443657144</v>
      </c>
      <c r="J70" s="561" t="n">
        <v>0</v>
      </c>
      <c r="K70" s="417" t="n">
        <v>0</v>
      </c>
      <c r="M70" s="560"/>
    </row>
    <row r="71" customFormat="false" ht="14" hidden="false" customHeight="false" outlineLevel="0" collapsed="false">
      <c r="B71" s="359"/>
      <c r="C71" s="361"/>
      <c r="D71" s="361"/>
      <c r="E71" s="421"/>
      <c r="F71" s="361"/>
      <c r="G71" s="421"/>
      <c r="H71" s="361"/>
      <c r="I71" s="421"/>
      <c r="J71" s="361"/>
      <c r="K71" s="421"/>
    </row>
    <row r="72" customFormat="false" ht="14.25" hidden="false" customHeight="true" outlineLevel="0" collapsed="false">
      <c r="B72" s="454" t="s">
        <v>37</v>
      </c>
      <c r="C72" s="361"/>
      <c r="D72" s="361"/>
      <c r="E72" s="421"/>
      <c r="F72" s="361"/>
      <c r="G72" s="421"/>
      <c r="H72" s="361"/>
      <c r="I72" s="421"/>
      <c r="J72" s="361"/>
      <c r="K72" s="421"/>
    </row>
    <row r="73" customFormat="false" ht="14.25" hidden="false" customHeight="true" outlineLevel="0" collapsed="false">
      <c r="B73" s="455" t="s">
        <v>176</v>
      </c>
      <c r="C73" s="455"/>
      <c r="D73" s="455"/>
      <c r="E73" s="455"/>
      <c r="F73" s="455"/>
      <c r="G73" s="455"/>
      <c r="H73" s="455"/>
      <c r="I73" s="455"/>
      <c r="J73" s="455"/>
      <c r="K73" s="455"/>
    </row>
    <row r="74" customFormat="false" ht="12.5" hidden="false" customHeight="false" outlineLevel="0" collapsed="false">
      <c r="B74" s="484"/>
      <c r="C74" s="484"/>
      <c r="D74" s="484"/>
      <c r="E74" s="484"/>
      <c r="F74" s="484"/>
      <c r="G74" s="484"/>
      <c r="H74" s="484"/>
      <c r="I74" s="484"/>
      <c r="J74" s="484"/>
      <c r="K74" s="484"/>
    </row>
    <row r="75" customFormat="false" ht="14" hidden="false" customHeight="false" outlineLevel="0" collapsed="false">
      <c r="B75" s="63" t="s">
        <v>40</v>
      </c>
      <c r="C75" s="361"/>
      <c r="D75" s="361"/>
      <c r="E75" s="421"/>
      <c r="F75" s="361"/>
      <c r="G75" s="421"/>
      <c r="H75" s="361"/>
      <c r="I75" s="421"/>
      <c r="J75" s="361"/>
      <c r="K75" s="421"/>
    </row>
  </sheetData>
  <mergeCells count="8">
    <mergeCell ref="B5:B7"/>
    <mergeCell ref="C5:K5"/>
    <mergeCell ref="C6:C7"/>
    <mergeCell ref="D6:E6"/>
    <mergeCell ref="F6:G6"/>
    <mergeCell ref="H6:I6"/>
    <mergeCell ref="J6:K6"/>
    <mergeCell ref="B73:K7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27.17"/>
    <col collapsed="false" customWidth="true" hidden="false" outlineLevel="0" max="3" min="3" style="0" width="16.72"/>
    <col collapsed="false" customWidth="true" hidden="false" outlineLevel="0" max="4" min="4" style="191" width="16.72"/>
    <col collapsed="false" customWidth="true" hidden="false" outlineLevel="0" max="5" min="5" style="0" width="16.72"/>
    <col collapsed="false" customWidth="true" hidden="false" outlineLevel="0" max="9" min="6" style="0" width="11.44"/>
    <col collapsed="false" customWidth="true" hidden="false" outlineLevel="0" max="10" min="10" style="562" width="1.72"/>
  </cols>
  <sheetData>
    <row r="2" customFormat="false" ht="14" hidden="false" customHeight="false" outlineLevel="0" collapsed="false">
      <c r="B2" s="184" t="s">
        <v>187</v>
      </c>
      <c r="C2" s="185"/>
      <c r="D2" s="563"/>
      <c r="E2" s="185"/>
      <c r="F2" s="185"/>
      <c r="G2" s="185"/>
      <c r="I2" s="185"/>
    </row>
    <row r="3" customFormat="false" ht="14" hidden="false" customHeight="false" outlineLevel="0" collapsed="false">
      <c r="B3" s="564" t="s">
        <v>188</v>
      </c>
      <c r="C3" s="185"/>
      <c r="D3" s="565"/>
      <c r="E3" s="185"/>
      <c r="G3" s="185"/>
      <c r="H3" s="185"/>
      <c r="I3" s="566"/>
    </row>
    <row r="4" customFormat="false" ht="12.5" hidden="false" customHeight="false" outlineLevel="0" collapsed="false">
      <c r="B4" s="217"/>
      <c r="C4" s="567"/>
      <c r="D4" s="568"/>
      <c r="E4" s="569"/>
      <c r="F4" s="568"/>
      <c r="G4" s="55"/>
      <c r="H4" s="567"/>
      <c r="I4" s="570"/>
    </row>
    <row r="5" s="191" customFormat="true" ht="11.5" hidden="false" customHeight="true" outlineLevel="0" collapsed="false">
      <c r="B5" s="571" t="s">
        <v>42</v>
      </c>
      <c r="C5" s="572" t="s">
        <v>189</v>
      </c>
      <c r="D5" s="572"/>
      <c r="E5" s="572"/>
      <c r="F5" s="20" t="s">
        <v>190</v>
      </c>
      <c r="G5" s="572" t="s">
        <v>191</v>
      </c>
      <c r="H5" s="572"/>
      <c r="I5" s="572"/>
      <c r="J5" s="573"/>
    </row>
    <row r="6" s="191" customFormat="true" ht="11.5" hidden="false" customHeight="false" outlineLevel="0" collapsed="false">
      <c r="B6" s="571"/>
      <c r="C6" s="574" t="s">
        <v>192</v>
      </c>
      <c r="D6" s="574"/>
      <c r="E6" s="574"/>
      <c r="F6" s="20"/>
      <c r="G6" s="574" t="s">
        <v>192</v>
      </c>
      <c r="H6" s="574"/>
      <c r="I6" s="574"/>
      <c r="J6" s="573"/>
    </row>
    <row r="7" s="191" customFormat="true" ht="11.5" hidden="false" customHeight="false" outlineLevel="0" collapsed="false">
      <c r="B7" s="571"/>
      <c r="C7" s="572" t="s">
        <v>119</v>
      </c>
      <c r="D7" s="572" t="s">
        <v>193</v>
      </c>
      <c r="E7" s="572" t="s">
        <v>194</v>
      </c>
      <c r="F7" s="20"/>
      <c r="G7" s="572" t="s">
        <v>119</v>
      </c>
      <c r="H7" s="572" t="s">
        <v>193</v>
      </c>
      <c r="I7" s="572" t="s">
        <v>194</v>
      </c>
      <c r="J7" s="573"/>
    </row>
    <row r="8" s="191" customFormat="true" ht="5.25" hidden="false" customHeight="true" outlineLevel="0" collapsed="false">
      <c r="B8" s="575"/>
      <c r="C8" s="563"/>
      <c r="D8" s="563"/>
      <c r="E8" s="563"/>
      <c r="F8" s="280"/>
      <c r="G8" s="563"/>
      <c r="H8" s="563"/>
      <c r="I8" s="563"/>
      <c r="J8" s="573"/>
    </row>
    <row r="9" s="191" customFormat="true" ht="11.5" hidden="false" customHeight="false" outlineLevel="0" collapsed="false">
      <c r="B9" s="252" t="s">
        <v>124</v>
      </c>
      <c r="C9" s="576" t="n">
        <v>1439794485224.1</v>
      </c>
      <c r="D9" s="576" t="n">
        <v>1388987455025.76</v>
      </c>
      <c r="E9" s="576" t="n">
        <v>50807030198.34</v>
      </c>
      <c r="F9" s="577" t="n">
        <v>1932311</v>
      </c>
      <c r="G9" s="578" t="n">
        <v>745115.297291223</v>
      </c>
      <c r="H9" s="578" t="n">
        <v>718821.895143049</v>
      </c>
      <c r="I9" s="578" t="n">
        <v>26293.4021481739</v>
      </c>
      <c r="J9" s="573"/>
      <c r="K9" s="579"/>
      <c r="L9" s="579"/>
    </row>
    <row r="10" s="191" customFormat="true" ht="3.75" hidden="false" customHeight="true" outlineLevel="0" collapsed="false">
      <c r="B10" s="391"/>
      <c r="C10" s="580"/>
      <c r="D10" s="581"/>
      <c r="E10" s="581"/>
      <c r="F10" s="582"/>
      <c r="G10" s="583"/>
      <c r="H10" s="584"/>
      <c r="I10" s="585"/>
      <c r="J10" s="573"/>
    </row>
    <row r="11" s="191" customFormat="true" ht="11.5" hidden="false" customHeight="false" outlineLevel="0" collapsed="false">
      <c r="B11" s="252" t="s">
        <v>44</v>
      </c>
      <c r="C11" s="586" t="n">
        <v>1439794485224.1</v>
      </c>
      <c r="D11" s="586" t="n">
        <v>1388987455025.76</v>
      </c>
      <c r="E11" s="586" t="n">
        <v>50807030198.34</v>
      </c>
      <c r="F11" s="577" t="n">
        <v>1932311</v>
      </c>
      <c r="G11" s="578" t="n">
        <v>745115.297291223</v>
      </c>
      <c r="H11" s="578" t="n">
        <v>718821.895143049</v>
      </c>
      <c r="I11" s="578" t="n">
        <v>26293.4021481739</v>
      </c>
      <c r="J11" s="587"/>
    </row>
    <row r="12" s="191" customFormat="true" ht="11.5" hidden="false" customHeight="false" outlineLevel="0" collapsed="false">
      <c r="B12" s="404" t="s">
        <v>45</v>
      </c>
      <c r="C12" s="588" t="n">
        <v>743400992.01</v>
      </c>
      <c r="D12" s="589" t="n">
        <v>722468044.67</v>
      </c>
      <c r="E12" s="589" t="n">
        <v>20932947.34</v>
      </c>
      <c r="F12" s="590" t="n">
        <v>1285</v>
      </c>
      <c r="G12" s="591" t="n">
        <v>578522.172770428</v>
      </c>
      <c r="H12" s="294" t="n">
        <v>562231.941377432</v>
      </c>
      <c r="I12" s="294" t="n">
        <v>16290.2313929961</v>
      </c>
      <c r="J12" s="573"/>
    </row>
    <row r="13" s="191" customFormat="true" ht="11.5" hidden="false" customHeight="false" outlineLevel="0" collapsed="false">
      <c r="B13" s="404" t="s">
        <v>46</v>
      </c>
      <c r="C13" s="592" t="n">
        <v>13873638086.48</v>
      </c>
      <c r="D13" s="589" t="n">
        <v>13745446041.89</v>
      </c>
      <c r="E13" s="589" t="n">
        <v>128192044.59</v>
      </c>
      <c r="F13" s="590" t="n">
        <v>20806</v>
      </c>
      <c r="G13" s="593" t="n">
        <v>666809.482191676</v>
      </c>
      <c r="H13" s="294" t="n">
        <v>660648.180423436</v>
      </c>
      <c r="I13" s="294" t="n">
        <v>6161.30176823993</v>
      </c>
      <c r="J13" s="573"/>
    </row>
    <row r="14" s="191" customFormat="true" ht="11.5" hidden="false" customHeight="false" outlineLevel="0" collapsed="false">
      <c r="B14" s="404" t="s">
        <v>47</v>
      </c>
      <c r="C14" s="592" t="n">
        <v>11296779563.58</v>
      </c>
      <c r="D14" s="589" t="n">
        <v>10608718566.01</v>
      </c>
      <c r="E14" s="589" t="n">
        <v>688060997.57</v>
      </c>
      <c r="F14" s="590" t="n">
        <v>31268</v>
      </c>
      <c r="G14" s="593" t="n">
        <v>361288.843660612</v>
      </c>
      <c r="H14" s="294" t="n">
        <v>339283.566777856</v>
      </c>
      <c r="I14" s="294" t="n">
        <v>22005.2768827555</v>
      </c>
      <c r="J14" s="573"/>
    </row>
    <row r="15" s="191" customFormat="true" ht="11.5" hidden="false" customHeight="false" outlineLevel="0" collapsed="false">
      <c r="B15" s="404" t="s">
        <v>48</v>
      </c>
      <c r="C15" s="592" t="n">
        <v>8243268775.97</v>
      </c>
      <c r="D15" s="589" t="n">
        <v>7525951745.99</v>
      </c>
      <c r="E15" s="589" t="n">
        <v>717317029.98</v>
      </c>
      <c r="F15" s="590" t="n">
        <v>20457</v>
      </c>
      <c r="G15" s="593" t="n">
        <v>402955.896562057</v>
      </c>
      <c r="H15" s="294" t="n">
        <v>367891.271740236</v>
      </c>
      <c r="I15" s="294" t="n">
        <v>35064.6248218214</v>
      </c>
      <c r="J15" s="573"/>
    </row>
    <row r="16" s="191" customFormat="true" ht="11.5" hidden="false" customHeight="false" outlineLevel="0" collapsed="false">
      <c r="B16" s="404" t="s">
        <v>49</v>
      </c>
      <c r="C16" s="592" t="n">
        <v>255839758121.38</v>
      </c>
      <c r="D16" s="589" t="n">
        <v>248055349261.94</v>
      </c>
      <c r="E16" s="589" t="n">
        <v>7784408859.44</v>
      </c>
      <c r="F16" s="590" t="n">
        <v>326421</v>
      </c>
      <c r="G16" s="593" t="n">
        <v>783772.361831439</v>
      </c>
      <c r="H16" s="294" t="n">
        <v>759924.604305299</v>
      </c>
      <c r="I16" s="294" t="n">
        <v>23847.7575261396</v>
      </c>
      <c r="J16" s="573"/>
    </row>
    <row r="17" s="191" customFormat="true" ht="11.5" hidden="false" customHeight="false" outlineLevel="0" collapsed="false">
      <c r="B17" s="404" t="s">
        <v>50</v>
      </c>
      <c r="C17" s="592" t="n">
        <v>16551789092.82</v>
      </c>
      <c r="D17" s="589" t="n">
        <v>16175614995.54</v>
      </c>
      <c r="E17" s="589" t="n">
        <v>376174097.28</v>
      </c>
      <c r="F17" s="590" t="n">
        <v>15290</v>
      </c>
      <c r="G17" s="593" t="n">
        <v>1082523.81248005</v>
      </c>
      <c r="H17" s="294" t="n">
        <v>1057921.19002878</v>
      </c>
      <c r="I17" s="294" t="n">
        <v>24602.6224512753</v>
      </c>
      <c r="J17" s="573"/>
    </row>
    <row r="18" s="191" customFormat="true" ht="11.5" hidden="false" customHeight="false" outlineLevel="0" collapsed="false">
      <c r="B18" s="404" t="s">
        <v>51</v>
      </c>
      <c r="C18" s="592" t="n">
        <v>20940882311.23</v>
      </c>
      <c r="D18" s="589" t="n">
        <v>20605806409.48</v>
      </c>
      <c r="E18" s="589" t="n">
        <v>335075901.75</v>
      </c>
      <c r="F18" s="590" t="n">
        <v>19212</v>
      </c>
      <c r="G18" s="593" t="n">
        <v>1089989.71014106</v>
      </c>
      <c r="H18" s="294" t="n">
        <v>1072548.74086404</v>
      </c>
      <c r="I18" s="294" t="n">
        <v>17440.9692770144</v>
      </c>
      <c r="J18" s="573"/>
    </row>
    <row r="19" s="191" customFormat="true" ht="11.5" hidden="false" customHeight="false" outlineLevel="0" collapsed="false">
      <c r="B19" s="404" t="s">
        <v>52</v>
      </c>
      <c r="C19" s="592" t="n">
        <v>6348801114.97</v>
      </c>
      <c r="D19" s="589" t="n">
        <v>5961163442.75</v>
      </c>
      <c r="E19" s="589" t="n">
        <v>387637672.22</v>
      </c>
      <c r="F19" s="590" t="n">
        <v>17386</v>
      </c>
      <c r="G19" s="593" t="n">
        <v>365167.44018003</v>
      </c>
      <c r="H19" s="294" t="n">
        <v>342871.473757621</v>
      </c>
      <c r="I19" s="294" t="n">
        <v>22295.9664224088</v>
      </c>
      <c r="J19" s="573"/>
    </row>
    <row r="20" s="191" customFormat="true" ht="11.5" hidden="false" customHeight="false" outlineLevel="0" collapsed="false">
      <c r="B20" s="404" t="s">
        <v>53</v>
      </c>
      <c r="C20" s="592" t="n">
        <v>5118235864.17</v>
      </c>
      <c r="D20" s="589" t="n">
        <v>4899322104.07</v>
      </c>
      <c r="E20" s="589" t="n">
        <v>218913760.1</v>
      </c>
      <c r="F20" s="590" t="n">
        <v>3435</v>
      </c>
      <c r="G20" s="593" t="n">
        <v>1490024.99684716</v>
      </c>
      <c r="H20" s="294" t="n">
        <v>1426294.64456186</v>
      </c>
      <c r="I20" s="294" t="n">
        <v>63730.3522852984</v>
      </c>
      <c r="J20" s="573"/>
    </row>
    <row r="21" s="191" customFormat="true" ht="11.5" hidden="false" customHeight="false" outlineLevel="0" collapsed="false">
      <c r="B21" s="404" t="s">
        <v>54</v>
      </c>
      <c r="C21" s="592" t="n">
        <v>26638438132.81</v>
      </c>
      <c r="D21" s="589" t="n">
        <v>26307882408.59</v>
      </c>
      <c r="E21" s="589" t="n">
        <v>330555724.22</v>
      </c>
      <c r="F21" s="590" t="n">
        <v>33138</v>
      </c>
      <c r="G21" s="593" t="n">
        <v>803863.785768906</v>
      </c>
      <c r="H21" s="294" t="n">
        <v>793888.659804152</v>
      </c>
      <c r="I21" s="294" t="n">
        <v>9975.12596475345</v>
      </c>
    </row>
    <row r="22" s="191" customFormat="true" ht="11.5" hidden="false" customHeight="false" outlineLevel="0" collapsed="false">
      <c r="B22" s="404" t="s">
        <v>55</v>
      </c>
      <c r="C22" s="592" t="n">
        <v>1706774278.12</v>
      </c>
      <c r="D22" s="589" t="n">
        <v>1361709565.7</v>
      </c>
      <c r="E22" s="594" t="n">
        <v>345064712.42</v>
      </c>
      <c r="F22" s="590" t="s">
        <v>34</v>
      </c>
      <c r="G22" s="593" t="s">
        <v>34</v>
      </c>
      <c r="H22" s="294" t="s">
        <v>34</v>
      </c>
      <c r="I22" s="294" t="s">
        <v>34</v>
      </c>
      <c r="J22" s="573"/>
    </row>
    <row r="23" s="191" customFormat="true" ht="11.5" hidden="false" customHeight="false" outlineLevel="0" collapsed="false">
      <c r="B23" s="404" t="s">
        <v>56</v>
      </c>
      <c r="C23" s="592" t="n">
        <v>102287423829.29</v>
      </c>
      <c r="D23" s="589" t="n">
        <v>99033796838.66</v>
      </c>
      <c r="E23" s="589" t="n">
        <v>3253626990.63</v>
      </c>
      <c r="F23" s="590" t="n">
        <v>158625</v>
      </c>
      <c r="G23" s="593" t="n">
        <v>644837.975283152</v>
      </c>
      <c r="H23" s="294" t="n">
        <v>624326.536413932</v>
      </c>
      <c r="I23" s="294" t="n">
        <v>20511.4388692199</v>
      </c>
      <c r="J23" s="573"/>
    </row>
    <row r="24" s="191" customFormat="true" ht="11.5" hidden="false" customHeight="false" outlineLevel="0" collapsed="false">
      <c r="B24" s="404" t="s">
        <v>57</v>
      </c>
      <c r="C24" s="592" t="n">
        <v>48735625537.77</v>
      </c>
      <c r="D24" s="589" t="n">
        <v>48250983482.3</v>
      </c>
      <c r="E24" s="589" t="n">
        <v>484642055.47</v>
      </c>
      <c r="F24" s="590" t="n">
        <v>33909</v>
      </c>
      <c r="G24" s="593" t="n">
        <v>1437247.5017774</v>
      </c>
      <c r="H24" s="294" t="n">
        <v>1422955.07040314</v>
      </c>
      <c r="I24" s="294" t="n">
        <v>14292.4313742664</v>
      </c>
      <c r="J24" s="573"/>
    </row>
    <row r="25" s="191" customFormat="true" ht="11.5" hidden="false" customHeight="false" outlineLevel="0" collapsed="false">
      <c r="B25" s="404" t="s">
        <v>58</v>
      </c>
      <c r="C25" s="592" t="n">
        <v>1184635239.16</v>
      </c>
      <c r="D25" s="589" t="n">
        <v>1174980419.46</v>
      </c>
      <c r="E25" s="589" t="n">
        <v>9654819.7</v>
      </c>
      <c r="F25" s="590" t="n">
        <v>8211</v>
      </c>
      <c r="G25" s="593" t="n">
        <v>144274.173567166</v>
      </c>
      <c r="H25" s="294" t="n">
        <v>143098.333876507</v>
      </c>
      <c r="I25" s="294" t="n">
        <v>1175.83969065887</v>
      </c>
      <c r="J25" s="573"/>
    </row>
    <row r="26" s="191" customFormat="true" ht="11.5" hidden="false" customHeight="false" outlineLevel="0" collapsed="false">
      <c r="B26" s="404" t="s">
        <v>59</v>
      </c>
      <c r="C26" s="592" t="s">
        <v>34</v>
      </c>
      <c r="D26" s="589" t="s">
        <v>34</v>
      </c>
      <c r="E26" s="589" t="s">
        <v>34</v>
      </c>
      <c r="F26" s="590" t="s">
        <v>60</v>
      </c>
      <c r="G26" s="593" t="s">
        <v>60</v>
      </c>
      <c r="H26" s="294" t="s">
        <v>60</v>
      </c>
      <c r="I26" s="294" t="s">
        <v>60</v>
      </c>
      <c r="J26" s="573"/>
    </row>
    <row r="27" s="191" customFormat="true" ht="11.5" hidden="false" customHeight="false" outlineLevel="0" collapsed="false">
      <c r="B27" s="404" t="s">
        <v>61</v>
      </c>
      <c r="C27" s="592" t="n">
        <v>19148168484.64</v>
      </c>
      <c r="D27" s="589" t="n">
        <v>18065214442.93</v>
      </c>
      <c r="E27" s="589" t="n">
        <v>1082954041.71</v>
      </c>
      <c r="F27" s="590" t="n">
        <v>22073</v>
      </c>
      <c r="G27" s="593" t="n">
        <v>867492.795933493</v>
      </c>
      <c r="H27" s="294" t="n">
        <v>818430.410135913</v>
      </c>
      <c r="I27" s="294" t="n">
        <v>49062.3857975808</v>
      </c>
      <c r="J27" s="573"/>
    </row>
    <row r="28" s="191" customFormat="true" ht="11.5" hidden="false" customHeight="false" outlineLevel="0" collapsed="false">
      <c r="B28" s="404" t="s">
        <v>62</v>
      </c>
      <c r="C28" s="592" t="n">
        <v>8517427891.68</v>
      </c>
      <c r="D28" s="589" t="n">
        <v>8436383776.11</v>
      </c>
      <c r="E28" s="589" t="n">
        <v>81044115.57</v>
      </c>
      <c r="F28" s="590" t="n">
        <v>9597</v>
      </c>
      <c r="G28" s="593" t="n">
        <v>887509.418743357</v>
      </c>
      <c r="H28" s="294" t="n">
        <v>879064.684391997</v>
      </c>
      <c r="I28" s="294" t="n">
        <v>8444.7343513598</v>
      </c>
      <c r="J28" s="573"/>
    </row>
    <row r="29" s="191" customFormat="true" ht="11.5" hidden="false" customHeight="false" outlineLevel="0" collapsed="false">
      <c r="B29" s="404" t="s">
        <v>63</v>
      </c>
      <c r="C29" s="592" t="n">
        <v>9975396693.64</v>
      </c>
      <c r="D29" s="589" t="n">
        <v>9244862203.42</v>
      </c>
      <c r="E29" s="589" t="n">
        <v>730534490.22</v>
      </c>
      <c r="F29" s="590" t="n">
        <v>19767</v>
      </c>
      <c r="G29" s="593" t="n">
        <v>504648.995479334</v>
      </c>
      <c r="H29" s="294" t="n">
        <v>467691.718693783</v>
      </c>
      <c r="I29" s="294" t="n">
        <v>36957.2767855517</v>
      </c>
      <c r="J29" s="573"/>
    </row>
    <row r="30" s="191" customFormat="true" ht="11.5" hidden="false" customHeight="false" outlineLevel="0" collapsed="false">
      <c r="B30" s="404" t="s">
        <v>64</v>
      </c>
      <c r="C30" s="592" t="n">
        <v>3022727143.64</v>
      </c>
      <c r="D30" s="589" t="n">
        <v>2579878990.59</v>
      </c>
      <c r="E30" s="589" t="n">
        <v>442848153.05</v>
      </c>
      <c r="F30" s="590" t="n">
        <v>4715</v>
      </c>
      <c r="G30" s="593" t="n">
        <v>641087.411164369</v>
      </c>
      <c r="H30" s="294" t="n">
        <v>547164.154950159</v>
      </c>
      <c r="I30" s="294" t="n">
        <v>93923.25621421</v>
      </c>
      <c r="J30" s="573"/>
    </row>
    <row r="31" s="191" customFormat="true" ht="11.5" hidden="false" customHeight="false" outlineLevel="0" collapsed="false">
      <c r="B31" s="404" t="s">
        <v>65</v>
      </c>
      <c r="C31" s="592" t="n">
        <v>12075979150.46</v>
      </c>
      <c r="D31" s="589" t="n">
        <v>9094972313.02</v>
      </c>
      <c r="E31" s="589" t="n">
        <v>2981006837.44</v>
      </c>
      <c r="F31" s="590" t="n">
        <v>37988</v>
      </c>
      <c r="G31" s="593" t="n">
        <v>317889.311110351</v>
      </c>
      <c r="H31" s="294" t="n">
        <v>239416.982021165</v>
      </c>
      <c r="I31" s="294" t="n">
        <v>78472.3290891861</v>
      </c>
      <c r="J31" s="573"/>
    </row>
    <row r="32" s="191" customFormat="true" ht="11.5" hidden="false" customHeight="false" outlineLevel="0" collapsed="false">
      <c r="B32" s="404" t="s">
        <v>66</v>
      </c>
      <c r="C32" s="592" t="n">
        <v>9677372061.08</v>
      </c>
      <c r="D32" s="589" t="n">
        <v>8944255450.41</v>
      </c>
      <c r="E32" s="589" t="n">
        <v>733116610.67</v>
      </c>
      <c r="F32" s="590" t="n">
        <v>28071</v>
      </c>
      <c r="G32" s="593" t="n">
        <v>344746.2527548</v>
      </c>
      <c r="H32" s="294" t="n">
        <v>318629.740672224</v>
      </c>
      <c r="I32" s="294" t="n">
        <v>26116.5120825763</v>
      </c>
      <c r="J32" s="573"/>
    </row>
    <row r="33" s="191" customFormat="true" ht="11.5" hidden="false" customHeight="false" outlineLevel="0" collapsed="false">
      <c r="B33" s="404" t="s">
        <v>67</v>
      </c>
      <c r="C33" s="592" t="n">
        <v>16628455419.52</v>
      </c>
      <c r="D33" s="589" t="n">
        <v>16187769137.47</v>
      </c>
      <c r="E33" s="589" t="n">
        <v>440686282.05</v>
      </c>
      <c r="F33" s="590" t="n">
        <v>31107</v>
      </c>
      <c r="G33" s="593" t="n">
        <v>534556.704906291</v>
      </c>
      <c r="H33" s="294" t="n">
        <v>520389.916657665</v>
      </c>
      <c r="I33" s="294" t="n">
        <v>14166.7882486257</v>
      </c>
    </row>
    <row r="34" s="191" customFormat="true" ht="11.5" hidden="false" customHeight="false" outlineLevel="0" collapsed="false">
      <c r="B34" s="404" t="s">
        <v>68</v>
      </c>
      <c r="C34" s="592" t="n">
        <v>30119945597.17</v>
      </c>
      <c r="D34" s="589" t="n">
        <v>28654798791.57</v>
      </c>
      <c r="E34" s="589" t="n">
        <v>1465146805.6</v>
      </c>
      <c r="F34" s="590" t="n">
        <v>48090</v>
      </c>
      <c r="G34" s="593" t="n">
        <v>626324.508154918</v>
      </c>
      <c r="H34" s="294" t="n">
        <v>595857.741558952</v>
      </c>
      <c r="I34" s="294" t="n">
        <v>30466.7665959659</v>
      </c>
      <c r="J34" s="573"/>
    </row>
    <row r="35" s="191" customFormat="true" ht="11.5" hidden="false" customHeight="false" outlineLevel="0" collapsed="false">
      <c r="B35" s="404" t="s">
        <v>69</v>
      </c>
      <c r="C35" s="592" t="n">
        <v>15274863999.01</v>
      </c>
      <c r="D35" s="589" t="n">
        <v>14283617815.67</v>
      </c>
      <c r="E35" s="589" t="n">
        <v>991246183.34</v>
      </c>
      <c r="F35" s="590" t="n">
        <v>13768</v>
      </c>
      <c r="G35" s="593" t="n">
        <v>1109446.83316458</v>
      </c>
      <c r="H35" s="294" t="n">
        <v>1037450.45145773</v>
      </c>
      <c r="I35" s="294" t="n">
        <v>71996.3817068565</v>
      </c>
      <c r="J35" s="573"/>
    </row>
    <row r="36" s="191" customFormat="true" ht="11.5" hidden="false" customHeight="false" outlineLevel="0" collapsed="false">
      <c r="B36" s="404" t="s">
        <v>70</v>
      </c>
      <c r="C36" s="592" t="n">
        <v>92868382428.47</v>
      </c>
      <c r="D36" s="589" t="n">
        <v>89926739230.6</v>
      </c>
      <c r="E36" s="589" t="n">
        <v>2941643197.87</v>
      </c>
      <c r="F36" s="590" t="n">
        <v>116182</v>
      </c>
      <c r="G36" s="593" t="n">
        <v>799335.374055103</v>
      </c>
      <c r="H36" s="294" t="n">
        <v>774016.106028473</v>
      </c>
      <c r="I36" s="294" t="n">
        <v>25319.2680266306</v>
      </c>
      <c r="J36" s="573"/>
    </row>
    <row r="37" s="191" customFormat="true" ht="11.5" hidden="false" customHeight="false" outlineLevel="0" collapsed="false">
      <c r="B37" s="404" t="s">
        <v>71</v>
      </c>
      <c r="C37" s="592" t="n">
        <v>16105154865.7</v>
      </c>
      <c r="D37" s="589" t="n">
        <v>15870758122.01</v>
      </c>
      <c r="E37" s="589" t="n">
        <v>234396743.69</v>
      </c>
      <c r="F37" s="590" t="n">
        <v>26544</v>
      </c>
      <c r="G37" s="593" t="n">
        <v>606734.285175558</v>
      </c>
      <c r="H37" s="294" t="n">
        <v>597903.786995555</v>
      </c>
      <c r="I37" s="294" t="n">
        <v>8830.49818000302</v>
      </c>
      <c r="J37" s="573"/>
    </row>
    <row r="38" s="191" customFormat="true" ht="11.5" hidden="false" customHeight="false" outlineLevel="0" collapsed="false">
      <c r="B38" s="404" t="s">
        <v>72</v>
      </c>
      <c r="C38" s="592" t="n">
        <v>8965069731.97</v>
      </c>
      <c r="D38" s="589" t="n">
        <v>8679618961.58</v>
      </c>
      <c r="E38" s="589" t="n">
        <v>285450770.39</v>
      </c>
      <c r="F38" s="590" t="n">
        <v>15463</v>
      </c>
      <c r="G38" s="593" t="n">
        <v>579775.576018237</v>
      </c>
      <c r="H38" s="294" t="n">
        <v>561315.330891806</v>
      </c>
      <c r="I38" s="294" t="n">
        <v>18460.2451264308</v>
      </c>
      <c r="J38" s="573"/>
    </row>
    <row r="39" s="191" customFormat="true" ht="11.5" hidden="false" customHeight="false" outlineLevel="0" collapsed="false">
      <c r="B39" s="404" t="s">
        <v>73</v>
      </c>
      <c r="C39" s="592" t="n">
        <v>33700286221.29</v>
      </c>
      <c r="D39" s="589" t="n">
        <v>32008988388.03</v>
      </c>
      <c r="E39" s="589" t="n">
        <v>1691297833.26</v>
      </c>
      <c r="F39" s="590" t="n">
        <v>53583</v>
      </c>
      <c r="G39" s="593" t="n">
        <v>628936.159253681</v>
      </c>
      <c r="H39" s="294" t="n">
        <v>597372.084206372</v>
      </c>
      <c r="I39" s="294" t="n">
        <v>31564.0750473098</v>
      </c>
      <c r="J39" s="573"/>
    </row>
    <row r="40" s="191" customFormat="true" ht="11.5" hidden="false" customHeight="false" outlineLevel="0" collapsed="false">
      <c r="B40" s="404" t="s">
        <v>74</v>
      </c>
      <c r="C40" s="592" t="n">
        <v>19280468313.68</v>
      </c>
      <c r="D40" s="589" t="n">
        <v>18862335713.37</v>
      </c>
      <c r="E40" s="589" t="n">
        <v>418132600.31</v>
      </c>
      <c r="F40" s="590" t="n">
        <v>37730</v>
      </c>
      <c r="G40" s="593" t="n">
        <v>511011.617113173</v>
      </c>
      <c r="H40" s="294" t="n">
        <v>499929.385459051</v>
      </c>
      <c r="I40" s="294" t="n">
        <v>11082.2316541214</v>
      </c>
      <c r="J40" s="573"/>
    </row>
    <row r="41" s="191" customFormat="true" ht="11.5" hidden="false" customHeight="false" outlineLevel="0" collapsed="false">
      <c r="B41" s="404" t="s">
        <v>75</v>
      </c>
      <c r="C41" s="592" t="n">
        <v>17076977447.22</v>
      </c>
      <c r="D41" s="589" t="n">
        <v>16952291765.33</v>
      </c>
      <c r="E41" s="589" t="n">
        <v>124685681.89</v>
      </c>
      <c r="F41" s="590" t="n">
        <v>22274</v>
      </c>
      <c r="G41" s="593" t="n">
        <v>766677.626255724</v>
      </c>
      <c r="H41" s="294" t="n">
        <v>761079.813474455</v>
      </c>
      <c r="I41" s="294" t="n">
        <v>5597.81278126964</v>
      </c>
      <c r="J41" s="573"/>
    </row>
    <row r="42" s="191" customFormat="true" ht="11.5" hidden="false" customHeight="false" outlineLevel="0" collapsed="false">
      <c r="B42" s="404" t="s">
        <v>76</v>
      </c>
      <c r="C42" s="592" t="n">
        <v>29767476584.31</v>
      </c>
      <c r="D42" s="589" t="n">
        <v>29463466953.16</v>
      </c>
      <c r="E42" s="589" t="n">
        <v>304009631.15</v>
      </c>
      <c r="F42" s="590" t="n">
        <v>44115</v>
      </c>
      <c r="G42" s="593" t="n">
        <v>674769.955441687</v>
      </c>
      <c r="H42" s="294" t="n">
        <v>667878.656991046</v>
      </c>
      <c r="I42" s="294" t="n">
        <v>6891.29845064037</v>
      </c>
      <c r="J42" s="573"/>
    </row>
    <row r="43" s="191" customFormat="true" ht="11.5" hidden="false" customHeight="false" outlineLevel="0" collapsed="false">
      <c r="B43" s="404" t="s">
        <v>77</v>
      </c>
      <c r="C43" s="592" t="n">
        <v>21328545913.72</v>
      </c>
      <c r="D43" s="589" t="n">
        <v>20400258097.24</v>
      </c>
      <c r="E43" s="589" t="n">
        <v>928287816.48</v>
      </c>
      <c r="F43" s="590" t="n">
        <v>28131</v>
      </c>
      <c r="G43" s="593" t="n">
        <v>758186.552689915</v>
      </c>
      <c r="H43" s="294" t="n">
        <v>725187.803392698</v>
      </c>
      <c r="I43" s="294" t="n">
        <v>32998.7492972166</v>
      </c>
      <c r="J43" s="573"/>
    </row>
    <row r="44" s="191" customFormat="true" ht="11.5" hidden="false" customHeight="false" outlineLevel="0" collapsed="false">
      <c r="B44" s="404" t="s">
        <v>78</v>
      </c>
      <c r="C44" s="592" t="n">
        <v>6120323318.44</v>
      </c>
      <c r="D44" s="589" t="n">
        <v>5582740203.63</v>
      </c>
      <c r="E44" s="589" t="n">
        <v>537583114.81</v>
      </c>
      <c r="F44" s="590" t="n">
        <v>12369</v>
      </c>
      <c r="G44" s="593" t="n">
        <v>494811.489889239</v>
      </c>
      <c r="H44" s="294" t="n">
        <v>451349.357557604</v>
      </c>
      <c r="I44" s="294" t="n">
        <v>43462.1323316355</v>
      </c>
      <c r="J44" s="573"/>
    </row>
    <row r="45" s="191" customFormat="true" ht="11.5" hidden="false" customHeight="false" outlineLevel="0" collapsed="false">
      <c r="B45" s="404" t="s">
        <v>79</v>
      </c>
      <c r="C45" s="592" t="n">
        <v>42989982001.01</v>
      </c>
      <c r="D45" s="589" t="n">
        <v>42413941086.75</v>
      </c>
      <c r="E45" s="589" t="n">
        <v>576040914.26</v>
      </c>
      <c r="F45" s="590" t="n">
        <v>63603</v>
      </c>
      <c r="G45" s="593" t="n">
        <v>675911.23061821</v>
      </c>
      <c r="H45" s="294" t="n">
        <v>666854.410747135</v>
      </c>
      <c r="I45" s="294" t="n">
        <v>9056.81987107526</v>
      </c>
      <c r="J45" s="573"/>
    </row>
    <row r="46" s="191" customFormat="true" ht="11.5" hidden="false" customHeight="false" outlineLevel="0" collapsed="false">
      <c r="B46" s="404" t="s">
        <v>80</v>
      </c>
      <c r="C46" s="592" t="n">
        <v>8517022564.09</v>
      </c>
      <c r="D46" s="589" t="n">
        <v>6281995100.49</v>
      </c>
      <c r="E46" s="589" t="n">
        <v>2235027463.6</v>
      </c>
      <c r="F46" s="590" t="n">
        <v>8924</v>
      </c>
      <c r="G46" s="593" t="n">
        <v>954395.177508965</v>
      </c>
      <c r="H46" s="294" t="n">
        <v>703943.870516585</v>
      </c>
      <c r="I46" s="294" t="n">
        <v>250451.30699238</v>
      </c>
      <c r="J46" s="573"/>
    </row>
    <row r="47" s="191" customFormat="true" ht="11.5" hidden="false" customHeight="false" outlineLevel="0" collapsed="false">
      <c r="B47" s="404" t="s">
        <v>81</v>
      </c>
      <c r="C47" s="592" t="n">
        <v>4666922483.97</v>
      </c>
      <c r="D47" s="589" t="n">
        <v>3491324316.99</v>
      </c>
      <c r="E47" s="589" t="n">
        <v>1175598166.98</v>
      </c>
      <c r="F47" s="590" t="n">
        <v>14379</v>
      </c>
      <c r="G47" s="593" t="n">
        <v>324565.163361152</v>
      </c>
      <c r="H47" s="294" t="n">
        <v>242807.171360317</v>
      </c>
      <c r="I47" s="294" t="n">
        <v>81757.9920008346</v>
      </c>
      <c r="J47" s="573"/>
    </row>
    <row r="48" s="191" customFormat="true" ht="11.5" hidden="false" customHeight="false" outlineLevel="0" collapsed="false">
      <c r="B48" s="404" t="s">
        <v>82</v>
      </c>
      <c r="C48" s="592" t="n">
        <v>12846452663.44</v>
      </c>
      <c r="D48" s="589" t="n">
        <v>12558110573.17</v>
      </c>
      <c r="E48" s="589" t="n">
        <v>288342090.27</v>
      </c>
      <c r="F48" s="590" t="n">
        <v>11286</v>
      </c>
      <c r="G48" s="593" t="n">
        <v>1138264.457154</v>
      </c>
      <c r="H48" s="294" t="n">
        <v>1112715.80481747</v>
      </c>
      <c r="I48" s="294" t="n">
        <v>25548.6523365231</v>
      </c>
      <c r="J48" s="573"/>
    </row>
    <row r="49" s="191" customFormat="true" ht="11.5" hidden="false" customHeight="false" outlineLevel="0" collapsed="false">
      <c r="B49" s="404" t="s">
        <v>83</v>
      </c>
      <c r="C49" s="592" t="n">
        <v>21776777802.38</v>
      </c>
      <c r="D49" s="589" t="n">
        <v>21112807403.88</v>
      </c>
      <c r="E49" s="589" t="n">
        <v>663970398.5</v>
      </c>
      <c r="F49" s="590" t="n">
        <v>22461</v>
      </c>
      <c r="G49" s="593" t="n">
        <v>969537.322576021</v>
      </c>
      <c r="H49" s="294" t="n">
        <v>939976.287960465</v>
      </c>
      <c r="I49" s="294" t="n">
        <v>29561.0346155559</v>
      </c>
      <c r="J49" s="573"/>
    </row>
    <row r="50" s="191" customFormat="true" ht="11.5" hidden="false" customHeight="false" outlineLevel="0" collapsed="false">
      <c r="B50" s="404" t="s">
        <v>84</v>
      </c>
      <c r="C50" s="592" t="n">
        <v>2145831015.19</v>
      </c>
      <c r="D50" s="589" t="n">
        <v>2071977611.52</v>
      </c>
      <c r="E50" s="589" t="n">
        <v>73853403.67</v>
      </c>
      <c r="F50" s="590" t="n">
        <v>3951</v>
      </c>
      <c r="G50" s="593" t="n">
        <v>543110.861855227</v>
      </c>
      <c r="H50" s="294" t="n">
        <v>524418.529870919</v>
      </c>
      <c r="I50" s="294" t="n">
        <v>18692.3319843078</v>
      </c>
      <c r="J50" s="573"/>
    </row>
    <row r="51" s="191" customFormat="true" ht="11.5" hidden="false" customHeight="false" outlineLevel="0" collapsed="false">
      <c r="B51" s="404" t="s">
        <v>85</v>
      </c>
      <c r="C51" s="592" t="s">
        <v>34</v>
      </c>
      <c r="D51" s="589" t="s">
        <v>34</v>
      </c>
      <c r="E51" s="589" t="s">
        <v>34</v>
      </c>
      <c r="F51" s="590" t="s">
        <v>60</v>
      </c>
      <c r="G51" s="593" t="s">
        <v>60</v>
      </c>
      <c r="H51" s="294" t="s">
        <v>60</v>
      </c>
      <c r="I51" s="294" t="s">
        <v>60</v>
      </c>
      <c r="J51" s="573"/>
    </row>
    <row r="52" s="191" customFormat="true" ht="11.5" hidden="false" customHeight="false" outlineLevel="0" collapsed="false">
      <c r="B52" s="404" t="s">
        <v>86</v>
      </c>
      <c r="C52" s="592" t="n">
        <v>14029933309.91</v>
      </c>
      <c r="D52" s="589" t="n">
        <v>13655178429.94</v>
      </c>
      <c r="E52" s="589" t="n">
        <v>374754879.97</v>
      </c>
      <c r="F52" s="590" t="n">
        <v>30702</v>
      </c>
      <c r="G52" s="593" t="n">
        <v>456971.314895121</v>
      </c>
      <c r="H52" s="294" t="n">
        <v>444765.110740017</v>
      </c>
      <c r="I52" s="294" t="n">
        <v>12206.2041551039</v>
      </c>
      <c r="J52" s="573"/>
    </row>
    <row r="53" s="191" customFormat="true" ht="11.5" hidden="false" customHeight="false" outlineLevel="0" collapsed="false">
      <c r="B53" s="404" t="s">
        <v>87</v>
      </c>
      <c r="C53" s="592" t="n">
        <v>3531177945.58</v>
      </c>
      <c r="D53" s="589" t="n">
        <v>2593919908.47</v>
      </c>
      <c r="E53" s="589" t="n">
        <v>937258037.11</v>
      </c>
      <c r="F53" s="590" t="n">
        <v>2683</v>
      </c>
      <c r="G53" s="593" t="n">
        <v>1316130.43070444</v>
      </c>
      <c r="H53" s="294" t="n">
        <v>966798.325929929</v>
      </c>
      <c r="I53" s="294" t="n">
        <v>349332.104774506</v>
      </c>
      <c r="J53" s="573"/>
    </row>
    <row r="54" s="191" customFormat="true" ht="11.5" hidden="false" customHeight="false" outlineLevel="0" collapsed="false">
      <c r="B54" s="404" t="s">
        <v>88</v>
      </c>
      <c r="C54" s="592" t="n">
        <v>19734470913.45</v>
      </c>
      <c r="D54" s="589" t="n">
        <v>19477817315.43</v>
      </c>
      <c r="E54" s="589" t="n">
        <v>256653598.02</v>
      </c>
      <c r="F54" s="590" t="n">
        <v>16995</v>
      </c>
      <c r="G54" s="593" t="n">
        <v>1161192.75748455</v>
      </c>
      <c r="H54" s="294" t="n">
        <v>1146091.04533275</v>
      </c>
      <c r="I54" s="294" t="n">
        <v>15101.7121518094</v>
      </c>
      <c r="J54" s="573"/>
    </row>
    <row r="55" s="191" customFormat="true" ht="11.5" hidden="false" customHeight="false" outlineLevel="0" collapsed="false">
      <c r="B55" s="404" t="s">
        <v>89</v>
      </c>
      <c r="C55" s="592" t="n">
        <v>11719819245.84</v>
      </c>
      <c r="D55" s="589" t="n">
        <v>10953801283.94</v>
      </c>
      <c r="E55" s="589" t="n">
        <v>766017961.9</v>
      </c>
      <c r="F55" s="590" t="n">
        <v>13395</v>
      </c>
      <c r="G55" s="593" t="n">
        <v>874939.846647256</v>
      </c>
      <c r="H55" s="294" t="n">
        <v>817752.988722658</v>
      </c>
      <c r="I55" s="294" t="n">
        <v>57186.8579245987</v>
      </c>
      <c r="J55" s="573"/>
    </row>
    <row r="56" s="191" customFormat="true" ht="11.5" hidden="false" customHeight="false" outlineLevel="0" collapsed="false">
      <c r="B56" s="404" t="s">
        <v>90</v>
      </c>
      <c r="C56" s="592" t="n">
        <v>66779569715.93</v>
      </c>
      <c r="D56" s="589" t="n">
        <v>64460665555.25</v>
      </c>
      <c r="E56" s="589" t="n">
        <v>2318904160.68</v>
      </c>
      <c r="F56" s="590" t="n">
        <v>96801</v>
      </c>
      <c r="G56" s="593" t="n">
        <v>689864.461275503</v>
      </c>
      <c r="H56" s="294" t="n">
        <v>665909.087253747</v>
      </c>
      <c r="I56" s="294" t="n">
        <v>23955.374021756</v>
      </c>
      <c r="J56" s="573"/>
    </row>
    <row r="57" s="191" customFormat="true" ht="11.5" hidden="false" customHeight="false" outlineLevel="0" collapsed="false">
      <c r="B57" s="404" t="s">
        <v>91</v>
      </c>
      <c r="C57" s="592" t="n">
        <v>20812872313.15</v>
      </c>
      <c r="D57" s="589" t="n">
        <v>20083206470.18</v>
      </c>
      <c r="E57" s="589" t="n">
        <v>729665842.97</v>
      </c>
      <c r="F57" s="590" t="n">
        <v>40133</v>
      </c>
      <c r="G57" s="593" t="n">
        <v>518597.471236887</v>
      </c>
      <c r="H57" s="294" t="n">
        <v>500416.277631376</v>
      </c>
      <c r="I57" s="294" t="n">
        <v>18181.1936055117</v>
      </c>
      <c r="J57" s="573"/>
    </row>
    <row r="58" s="191" customFormat="true" ht="11.5" hidden="false" customHeight="false" outlineLevel="0" collapsed="false">
      <c r="B58" s="404" t="s">
        <v>92</v>
      </c>
      <c r="C58" s="592" t="n">
        <v>2160657706.74</v>
      </c>
      <c r="D58" s="589" t="n">
        <v>1440092329.42</v>
      </c>
      <c r="E58" s="589" t="n">
        <v>720565377.32</v>
      </c>
      <c r="F58" s="590" t="n">
        <v>2175</v>
      </c>
      <c r="G58" s="593" t="n">
        <v>993405.842179311</v>
      </c>
      <c r="H58" s="294" t="n">
        <v>662111.415825287</v>
      </c>
      <c r="I58" s="294" t="n">
        <v>331294.426354023</v>
      </c>
      <c r="J58" s="573"/>
    </row>
    <row r="59" s="191" customFormat="true" ht="11.5" hidden="false" customHeight="false" outlineLevel="0" collapsed="false">
      <c r="B59" s="404" t="s">
        <v>93</v>
      </c>
      <c r="C59" s="592" t="n">
        <v>35506619650.41</v>
      </c>
      <c r="D59" s="589" t="n">
        <v>34690634175.92</v>
      </c>
      <c r="E59" s="589" t="n">
        <v>815985474.49</v>
      </c>
      <c r="F59" s="590" t="n">
        <v>26634</v>
      </c>
      <c r="G59" s="593" t="n">
        <v>1333131.32276076</v>
      </c>
      <c r="H59" s="294" t="n">
        <v>1302494.33716002</v>
      </c>
      <c r="I59" s="294" t="n">
        <v>30636.9856007359</v>
      </c>
      <c r="J59" s="573"/>
    </row>
    <row r="60" s="191" customFormat="true" ht="11.5" hidden="false" customHeight="false" outlineLevel="0" collapsed="false">
      <c r="B60" s="404" t="s">
        <v>94</v>
      </c>
      <c r="C60" s="592" t="n">
        <v>25263331765.79</v>
      </c>
      <c r="D60" s="589" t="n">
        <v>24497392485.55</v>
      </c>
      <c r="E60" s="589" t="n">
        <v>765939280.24</v>
      </c>
      <c r="F60" s="590" t="n">
        <v>20104</v>
      </c>
      <c r="G60" s="593" t="n">
        <v>1256632.10136242</v>
      </c>
      <c r="H60" s="294" t="n">
        <v>1218533.25137037</v>
      </c>
      <c r="I60" s="294" t="n">
        <v>38098.8499920414</v>
      </c>
      <c r="J60" s="573"/>
    </row>
    <row r="61" s="191" customFormat="true" ht="11.5" hidden="false" customHeight="false" outlineLevel="0" collapsed="false">
      <c r="B61" s="404" t="s">
        <v>95</v>
      </c>
      <c r="C61" s="592" t="n">
        <v>27771010991.87</v>
      </c>
      <c r="D61" s="589" t="n">
        <v>25895806067.55</v>
      </c>
      <c r="E61" s="589" t="n">
        <v>1875204924.32</v>
      </c>
      <c r="F61" s="590" t="n">
        <v>24119</v>
      </c>
      <c r="G61" s="593" t="n">
        <v>1151416.35191633</v>
      </c>
      <c r="H61" s="294" t="n">
        <v>1073668.31409055</v>
      </c>
      <c r="I61" s="294" t="n">
        <v>77748.0378257805</v>
      </c>
      <c r="J61" s="573"/>
    </row>
    <row r="62" s="191" customFormat="true" ht="11.5" hidden="false" customHeight="false" outlineLevel="0" collapsed="false">
      <c r="B62" s="404" t="s">
        <v>96</v>
      </c>
      <c r="C62" s="592" t="n">
        <v>11890521223.99</v>
      </c>
      <c r="D62" s="589" t="n">
        <v>11845333309.31</v>
      </c>
      <c r="E62" s="589" t="n">
        <v>45187914.68</v>
      </c>
      <c r="F62" s="590" t="n">
        <v>21877</v>
      </c>
      <c r="G62" s="593" t="n">
        <v>543516.991543173</v>
      </c>
      <c r="H62" s="294" t="n">
        <v>541451.447150432</v>
      </c>
      <c r="I62" s="294" t="n">
        <v>2065.54439274124</v>
      </c>
      <c r="J62" s="573"/>
    </row>
    <row r="63" s="191" customFormat="true" ht="11.5" hidden="false" customHeight="false" outlineLevel="0" collapsed="false">
      <c r="B63" s="404" t="s">
        <v>97</v>
      </c>
      <c r="C63" s="592" t="n">
        <v>1906491200.73</v>
      </c>
      <c r="D63" s="589" t="n">
        <v>1805476084.78</v>
      </c>
      <c r="E63" s="589" t="n">
        <v>101015115.95</v>
      </c>
      <c r="F63" s="590" t="n">
        <v>2831</v>
      </c>
      <c r="G63" s="593" t="n">
        <v>673433.839890498</v>
      </c>
      <c r="H63" s="294" t="n">
        <v>637752.061031438</v>
      </c>
      <c r="I63" s="294" t="n">
        <v>35681.7788590604</v>
      </c>
      <c r="J63" s="573"/>
    </row>
    <row r="64" s="191" customFormat="true" ht="11.5" hidden="false" customHeight="false" outlineLevel="0" collapsed="false">
      <c r="B64" s="404" t="s">
        <v>98</v>
      </c>
      <c r="C64" s="592" t="n">
        <v>24210333817.23</v>
      </c>
      <c r="D64" s="589" t="n">
        <v>23205489078.33</v>
      </c>
      <c r="E64" s="589" t="n">
        <v>1004844738.9</v>
      </c>
      <c r="F64" s="590" t="n">
        <v>25442</v>
      </c>
      <c r="G64" s="593" t="n">
        <v>951589.254666693</v>
      </c>
      <c r="H64" s="294" t="n">
        <v>912093.745709064</v>
      </c>
      <c r="I64" s="294" t="n">
        <v>39495.5089576291</v>
      </c>
      <c r="J64" s="573"/>
    </row>
    <row r="65" s="191" customFormat="true" ht="11.5" hidden="false" customHeight="false" outlineLevel="0" collapsed="false">
      <c r="B65" s="404" t="s">
        <v>99</v>
      </c>
      <c r="C65" s="592" t="n">
        <v>104489291326.13</v>
      </c>
      <c r="D65" s="589" t="n">
        <v>102260090610.26</v>
      </c>
      <c r="E65" s="589" t="n">
        <v>2229200715.87</v>
      </c>
      <c r="F65" s="590" t="n">
        <v>108986</v>
      </c>
      <c r="G65" s="593" t="n">
        <v>958740.492596572</v>
      </c>
      <c r="H65" s="294" t="n">
        <v>938286.482761639</v>
      </c>
      <c r="I65" s="294" t="n">
        <v>20454.0098349329</v>
      </c>
      <c r="J65" s="573"/>
    </row>
    <row r="66" s="191" customFormat="true" ht="11.5" hidden="false" customHeight="false" outlineLevel="0" collapsed="false">
      <c r="B66" s="404" t="s">
        <v>100</v>
      </c>
      <c r="C66" s="592" t="n">
        <v>5925830563.39</v>
      </c>
      <c r="D66" s="589" t="n">
        <v>5826345038.15</v>
      </c>
      <c r="E66" s="589" t="n">
        <v>99485525.24</v>
      </c>
      <c r="F66" s="590" t="n">
        <v>3991</v>
      </c>
      <c r="G66" s="593" t="n">
        <v>1484798.4373315</v>
      </c>
      <c r="H66" s="294" t="n">
        <v>1459870.96921824</v>
      </c>
      <c r="I66" s="294" t="n">
        <v>24927.4681132548</v>
      </c>
      <c r="J66" s="573"/>
    </row>
    <row r="67" s="191" customFormat="true" ht="11.5" hidden="false" customHeight="false" outlineLevel="0" collapsed="false">
      <c r="B67" s="404" t="s">
        <v>101</v>
      </c>
      <c r="C67" s="592" t="n">
        <v>14080817065.31</v>
      </c>
      <c r="D67" s="589" t="n">
        <v>13881377518.31</v>
      </c>
      <c r="E67" s="589" t="n">
        <v>199439547</v>
      </c>
      <c r="F67" s="590" t="n">
        <v>17766</v>
      </c>
      <c r="G67" s="593" t="n">
        <v>792571.038236519</v>
      </c>
      <c r="H67" s="294" t="n">
        <v>781345.126551278</v>
      </c>
      <c r="I67" s="294" t="n">
        <v>11225.9116852415</v>
      </c>
      <c r="J67" s="573"/>
    </row>
    <row r="68" s="191" customFormat="true" ht="11.5" hidden="false" customHeight="false" outlineLevel="0" collapsed="false">
      <c r="B68" s="404" t="s">
        <v>102</v>
      </c>
      <c r="C68" s="592" t="n">
        <v>57773540627.9</v>
      </c>
      <c r="D68" s="589" t="n">
        <v>56970659228</v>
      </c>
      <c r="E68" s="589" t="n">
        <v>802881399.9</v>
      </c>
      <c r="F68" s="590" t="n">
        <v>78964</v>
      </c>
      <c r="G68" s="593" t="n">
        <v>731644.048273897</v>
      </c>
      <c r="H68" s="294" t="n">
        <v>721476.359201662</v>
      </c>
      <c r="I68" s="294" t="n">
        <v>10167.6890722355</v>
      </c>
      <c r="J68" s="573"/>
    </row>
    <row r="69" s="191" customFormat="true" ht="11.5" hidden="false" customHeight="false" outlineLevel="0" collapsed="false">
      <c r="B69" s="404" t="s">
        <v>103</v>
      </c>
      <c r="C69" s="592" t="n">
        <v>8060429947.52</v>
      </c>
      <c r="D69" s="589" t="n">
        <v>7825392864.91</v>
      </c>
      <c r="E69" s="589" t="n">
        <v>235037082.61</v>
      </c>
      <c r="F69" s="590" t="n">
        <v>9324</v>
      </c>
      <c r="G69" s="593" t="n">
        <v>864481.976353496</v>
      </c>
      <c r="H69" s="294" t="n">
        <v>839274.224035822</v>
      </c>
      <c r="I69" s="294" t="n">
        <v>25207.7523176748</v>
      </c>
      <c r="J69" s="573"/>
    </row>
    <row r="70" s="191" customFormat="true" ht="11.5" hidden="false" customHeight="false" outlineLevel="0" collapsed="false">
      <c r="B70" s="414" t="s">
        <v>104</v>
      </c>
      <c r="C70" s="595" t="n">
        <v>2042305157.75</v>
      </c>
      <c r="D70" s="596" t="n">
        <v>2020477496.07</v>
      </c>
      <c r="E70" s="596" t="n">
        <v>21827661.68</v>
      </c>
      <c r="F70" s="597" t="n">
        <v>3775</v>
      </c>
      <c r="G70" s="598" t="n">
        <v>541007.988807947</v>
      </c>
      <c r="H70" s="300" t="n">
        <v>535225.82677351</v>
      </c>
      <c r="I70" s="300" t="n">
        <v>5782.16203443709</v>
      </c>
      <c r="J70" s="573"/>
    </row>
    <row r="71" customFormat="false" ht="14" hidden="false" customHeight="false" outlineLevel="0" collapsed="false">
      <c r="B71" s="180"/>
      <c r="C71" s="181"/>
      <c r="D71" s="216"/>
      <c r="E71" s="181"/>
      <c r="F71" s="181"/>
      <c r="G71" s="599"/>
      <c r="H71" s="599"/>
      <c r="I71" s="599"/>
    </row>
    <row r="72" customFormat="false" ht="14" hidden="false" customHeight="false" outlineLevel="0" collapsed="false">
      <c r="B72" s="94" t="s">
        <v>37</v>
      </c>
      <c r="C72" s="600"/>
      <c r="D72" s="601"/>
      <c r="E72" s="602"/>
      <c r="F72" s="602"/>
      <c r="G72" s="600"/>
      <c r="H72" s="600"/>
      <c r="I72" s="600"/>
    </row>
    <row r="73" customFormat="false" ht="14" hidden="false" customHeight="false" outlineLevel="0" collapsed="false">
      <c r="B73" s="603" t="s">
        <v>195</v>
      </c>
      <c r="C73" s="600"/>
      <c r="D73" s="601"/>
      <c r="E73" s="602"/>
      <c r="F73" s="602"/>
      <c r="G73" s="600"/>
      <c r="H73" s="600"/>
      <c r="I73" s="600"/>
    </row>
    <row r="74" customFormat="false" ht="14" hidden="false" customHeight="false" outlineLevel="0" collapsed="false">
      <c r="B74" s="604" t="s">
        <v>196</v>
      </c>
      <c r="C74" s="600"/>
      <c r="D74" s="601"/>
      <c r="E74" s="602"/>
      <c r="F74" s="602"/>
      <c r="G74" s="600"/>
      <c r="H74" s="600"/>
      <c r="I74" s="600"/>
    </row>
    <row r="75" customFormat="false" ht="14" hidden="false" customHeight="false" outlineLevel="0" collapsed="false">
      <c r="B75" s="604"/>
      <c r="C75" s="600"/>
      <c r="D75" s="601"/>
      <c r="E75" s="602"/>
      <c r="F75" s="602"/>
      <c r="G75" s="600"/>
      <c r="H75" s="600"/>
      <c r="I75" s="600"/>
    </row>
    <row r="76" customFormat="false" ht="14" hidden="false" customHeight="false" outlineLevel="0" collapsed="false">
      <c r="B76" s="605" t="s">
        <v>40</v>
      </c>
      <c r="C76" s="602"/>
      <c r="D76" s="606"/>
      <c r="E76" s="602"/>
      <c r="F76" s="602"/>
      <c r="G76" s="602"/>
      <c r="H76" s="602"/>
      <c r="I76" s="602"/>
    </row>
  </sheetData>
  <mergeCells count="6">
    <mergeCell ref="B5:B7"/>
    <mergeCell ref="C5:E5"/>
    <mergeCell ref="F5:F7"/>
    <mergeCell ref="G5:I5"/>
    <mergeCell ref="C6:E6"/>
    <mergeCell ref="G6:I6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76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76" activeCellId="0" sqref="B76"/>
    </sheetView>
  </sheetViews>
  <sheetFormatPr defaultColWidth="11.4453125" defaultRowHeight="12.5" zeroHeight="false" outlineLevelRow="0" outlineLevelCol="0"/>
  <cols>
    <col collapsed="false" customWidth="true" hidden="false" outlineLevel="0" max="1" min="1" style="607" width="2.17"/>
    <col collapsed="false" customWidth="true" hidden="false" outlineLevel="0" max="2" min="2" style="607" width="27.17"/>
    <col collapsed="false" customWidth="true" hidden="false" outlineLevel="0" max="3" min="3" style="607" width="19.26"/>
    <col collapsed="false" customWidth="true" hidden="false" outlineLevel="0" max="4" min="4" style="608" width="19.26"/>
    <col collapsed="false" customWidth="true" hidden="false" outlineLevel="0" max="5" min="5" style="607" width="19.26"/>
    <col collapsed="false" customWidth="true" hidden="false" outlineLevel="0" max="6" min="6" style="607" width="12.26"/>
    <col collapsed="false" customWidth="false" hidden="false" outlineLevel="0" max="7" min="7" style="607" width="11.44"/>
    <col collapsed="false" customWidth="true" hidden="false" outlineLevel="0" max="8" min="8" style="607" width="13.53"/>
    <col collapsed="false" customWidth="true" hidden="false" outlineLevel="0" max="9" min="9" style="607" width="12.99"/>
    <col collapsed="false" customWidth="true" hidden="false" outlineLevel="0" max="10" min="10" style="607" width="1.81"/>
    <col collapsed="false" customWidth="true" hidden="false" outlineLevel="0" max="11" min="11" style="607" width="13.26"/>
    <col collapsed="false" customWidth="false" hidden="false" outlineLevel="0" max="257" min="12" style="607" width="11.44"/>
  </cols>
  <sheetData>
    <row r="2" customFormat="false" ht="14" hidden="false" customHeight="false" outlineLevel="0" collapsed="false">
      <c r="B2" s="609" t="s">
        <v>197</v>
      </c>
      <c r="C2" s="185"/>
      <c r="D2" s="563"/>
      <c r="E2" s="185"/>
      <c r="F2" s="185"/>
      <c r="G2" s="185"/>
      <c r="H2" s="185"/>
      <c r="I2" s="185"/>
    </row>
    <row r="3" customFormat="false" ht="14" hidden="false" customHeight="false" outlineLevel="0" collapsed="false">
      <c r="B3" s="610" t="s">
        <v>188</v>
      </c>
      <c r="C3" s="185"/>
      <c r="D3" s="565"/>
      <c r="E3" s="185"/>
      <c r="F3" s="185"/>
      <c r="G3" s="185"/>
      <c r="H3" s="185"/>
      <c r="I3" s="566"/>
    </row>
    <row r="4" customFormat="false" ht="14" hidden="false" customHeight="false" outlineLevel="0" collapsed="false">
      <c r="B4" s="611"/>
      <c r="C4" s="367"/>
      <c r="D4" s="612"/>
      <c r="E4" s="613"/>
      <c r="F4" s="612"/>
      <c r="G4" s="614"/>
      <c r="H4" s="367"/>
      <c r="I4" s="614"/>
      <c r="J4" s="615"/>
    </row>
    <row r="5" s="608" customFormat="true" ht="12" hidden="false" customHeight="true" outlineLevel="0" collapsed="false">
      <c r="B5" s="571" t="s">
        <v>42</v>
      </c>
      <c r="C5" s="572" t="s">
        <v>198</v>
      </c>
      <c r="D5" s="572"/>
      <c r="E5" s="572"/>
      <c r="F5" s="20" t="s">
        <v>190</v>
      </c>
      <c r="G5" s="572" t="s">
        <v>199</v>
      </c>
      <c r="H5" s="572"/>
      <c r="I5" s="572"/>
    </row>
    <row r="6" s="608" customFormat="true" ht="11.5" hidden="false" customHeight="false" outlineLevel="0" collapsed="false">
      <c r="B6" s="571"/>
      <c r="C6" s="574" t="s">
        <v>192</v>
      </c>
      <c r="D6" s="574"/>
      <c r="E6" s="574"/>
      <c r="F6" s="20"/>
      <c r="G6" s="574" t="s">
        <v>192</v>
      </c>
      <c r="H6" s="574"/>
      <c r="I6" s="574"/>
    </row>
    <row r="7" s="608" customFormat="true" ht="11.5" hidden="false" customHeight="false" outlineLevel="0" collapsed="false">
      <c r="B7" s="571"/>
      <c r="C7" s="572" t="s">
        <v>119</v>
      </c>
      <c r="D7" s="572" t="s">
        <v>200</v>
      </c>
      <c r="E7" s="572" t="s">
        <v>201</v>
      </c>
      <c r="F7" s="20"/>
      <c r="G7" s="572" t="s">
        <v>119</v>
      </c>
      <c r="H7" s="572" t="s">
        <v>200</v>
      </c>
      <c r="I7" s="572" t="s">
        <v>201</v>
      </c>
    </row>
    <row r="8" s="608" customFormat="true" ht="5.25" hidden="false" customHeight="true" outlineLevel="0" collapsed="false">
      <c r="B8" s="616"/>
      <c r="C8" s="216"/>
      <c r="D8" s="216"/>
      <c r="E8" s="216"/>
      <c r="F8" s="216"/>
      <c r="G8" s="216"/>
      <c r="H8" s="216"/>
      <c r="I8" s="216"/>
    </row>
    <row r="9" s="608" customFormat="true" ht="11.5" hidden="false" customHeight="false" outlineLevel="0" collapsed="false">
      <c r="B9" s="617" t="s">
        <v>124</v>
      </c>
      <c r="C9" s="586" t="n">
        <v>1388987455025.76</v>
      </c>
      <c r="D9" s="586" t="n">
        <v>1346191377770.9</v>
      </c>
      <c r="E9" s="586" t="n">
        <v>42796077254.86</v>
      </c>
      <c r="F9" s="618" t="n">
        <v>1932311</v>
      </c>
      <c r="G9" s="619" t="n">
        <v>295.774526340543</v>
      </c>
      <c r="H9" s="619" t="n">
        <v>284.607488420107</v>
      </c>
      <c r="I9" s="619" t="n">
        <v>11.1670379204361</v>
      </c>
      <c r="J9" s="620"/>
    </row>
    <row r="10" s="608" customFormat="true" ht="3" hidden="false" customHeight="true" outlineLevel="0" collapsed="false">
      <c r="B10" s="621"/>
      <c r="C10" s="580"/>
      <c r="D10" s="622"/>
      <c r="E10" s="622"/>
      <c r="F10" s="623"/>
      <c r="G10" s="619"/>
      <c r="H10" s="619"/>
      <c r="I10" s="619"/>
    </row>
    <row r="11" s="608" customFormat="true" ht="11.5" hidden="false" customHeight="false" outlineLevel="0" collapsed="false">
      <c r="B11" s="617" t="s">
        <v>44</v>
      </c>
      <c r="C11" s="586" t="n">
        <f aca="false">SUM(C12:C70)</f>
        <v>1388987455025.76</v>
      </c>
      <c r="D11" s="586" t="n">
        <f aca="false">SUM(D12:D70)</f>
        <v>1346191377770.9</v>
      </c>
      <c r="E11" s="586" t="n">
        <f aca="false">SUM(E12:E70)</f>
        <v>42796077254.86</v>
      </c>
      <c r="F11" s="618" t="n">
        <v>1932311</v>
      </c>
      <c r="G11" s="624" t="n">
        <v>295.774526340543</v>
      </c>
      <c r="H11" s="624" t="n">
        <v>284.607488420107</v>
      </c>
      <c r="I11" s="624" t="n">
        <v>11.1670379204361</v>
      </c>
      <c r="K11" s="625"/>
    </row>
    <row r="12" s="608" customFormat="true" ht="11.5" hidden="false" customHeight="false" outlineLevel="0" collapsed="false">
      <c r="B12" s="404" t="s">
        <v>45</v>
      </c>
      <c r="C12" s="592" t="n">
        <v>722468044.67</v>
      </c>
      <c r="D12" s="589" t="n">
        <v>716003946.98</v>
      </c>
      <c r="E12" s="589" t="n">
        <v>6464097.69</v>
      </c>
      <c r="F12" s="626" t="n">
        <v>1285</v>
      </c>
      <c r="G12" s="627" t="n">
        <v>132.136826039783</v>
      </c>
      <c r="H12" s="628" t="n">
        <v>128.543753910488</v>
      </c>
      <c r="I12" s="629" t="n">
        <v>3.59307212929476</v>
      </c>
    </row>
    <row r="13" s="608" customFormat="true" ht="11.5" hidden="false" customHeight="false" outlineLevel="0" collapsed="false">
      <c r="B13" s="404" t="s">
        <v>46</v>
      </c>
      <c r="C13" s="592" t="n">
        <v>13745446041.89</v>
      </c>
      <c r="D13" s="589" t="n">
        <v>13731379579.89</v>
      </c>
      <c r="E13" s="589" t="n">
        <v>14066462</v>
      </c>
      <c r="F13" s="626" t="n">
        <v>20806</v>
      </c>
      <c r="G13" s="630" t="n">
        <v>262.336803915801</v>
      </c>
      <c r="H13" s="631" t="n">
        <v>261.529474503594</v>
      </c>
      <c r="I13" s="632" t="n">
        <v>0.807329412206926</v>
      </c>
    </row>
    <row r="14" s="608" customFormat="true" ht="11.5" hidden="false" customHeight="false" outlineLevel="0" collapsed="false">
      <c r="B14" s="404" t="s">
        <v>47</v>
      </c>
      <c r="C14" s="592" t="n">
        <v>10608718566.01</v>
      </c>
      <c r="D14" s="589" t="n">
        <v>10587835310.15</v>
      </c>
      <c r="E14" s="589" t="n">
        <v>20883255.86</v>
      </c>
      <c r="F14" s="626" t="n">
        <v>31268</v>
      </c>
      <c r="G14" s="630" t="n">
        <v>132.249023726266</v>
      </c>
      <c r="H14" s="631" t="n">
        <v>131.777094562567</v>
      </c>
      <c r="I14" s="632" t="n">
        <v>0.47192916369816</v>
      </c>
    </row>
    <row r="15" s="608" customFormat="true" ht="11.5" hidden="false" customHeight="false" outlineLevel="0" collapsed="false">
      <c r="B15" s="404" t="s">
        <v>48</v>
      </c>
      <c r="C15" s="592" t="n">
        <v>7525951745.99</v>
      </c>
      <c r="D15" s="589" t="n">
        <v>7462782665.77</v>
      </c>
      <c r="E15" s="589" t="n">
        <v>63169080.22</v>
      </c>
      <c r="F15" s="626" t="n">
        <v>20457</v>
      </c>
      <c r="G15" s="630" t="n">
        <v>146.23518834938</v>
      </c>
      <c r="H15" s="631" t="n">
        <v>144.456464146898</v>
      </c>
      <c r="I15" s="632" t="n">
        <v>1.77872420248139</v>
      </c>
    </row>
    <row r="16" s="608" customFormat="true" ht="11.5" hidden="false" customHeight="false" outlineLevel="0" collapsed="false">
      <c r="B16" s="404" t="s">
        <v>49</v>
      </c>
      <c r="C16" s="592" t="n">
        <v>248055349261.94</v>
      </c>
      <c r="D16" s="589" t="n">
        <v>230544933777.63</v>
      </c>
      <c r="E16" s="589" t="n">
        <v>17510415484.31</v>
      </c>
      <c r="F16" s="626" t="n">
        <v>326421</v>
      </c>
      <c r="G16" s="630" t="n">
        <v>315.608818427465</v>
      </c>
      <c r="H16" s="631" t="n">
        <v>287.696711410217</v>
      </c>
      <c r="I16" s="632" t="n">
        <v>27.9121070172483</v>
      </c>
    </row>
    <row r="17" s="608" customFormat="true" ht="11.5" hidden="false" customHeight="false" outlineLevel="0" collapsed="false">
      <c r="B17" s="404" t="s">
        <v>50</v>
      </c>
      <c r="C17" s="592" t="n">
        <v>16175614995.54</v>
      </c>
      <c r="D17" s="589" t="n">
        <v>16090306443.24</v>
      </c>
      <c r="E17" s="589" t="n">
        <v>85308552.3</v>
      </c>
      <c r="F17" s="626" t="n">
        <v>15290</v>
      </c>
      <c r="G17" s="630" t="n">
        <v>430.542370118098</v>
      </c>
      <c r="H17" s="631" t="n">
        <v>426.397452266474</v>
      </c>
      <c r="I17" s="632" t="n">
        <v>4.14491785162385</v>
      </c>
    </row>
    <row r="18" s="608" customFormat="true" ht="11.5" hidden="false" customHeight="false" outlineLevel="0" collapsed="false">
      <c r="B18" s="404" t="s">
        <v>51</v>
      </c>
      <c r="C18" s="592" t="n">
        <v>20605806409.48</v>
      </c>
      <c r="D18" s="589" t="n">
        <v>20095525538.02</v>
      </c>
      <c r="E18" s="589" t="n">
        <v>510280871.46</v>
      </c>
      <c r="F18" s="626" t="n">
        <v>19212</v>
      </c>
      <c r="G18" s="630" t="n">
        <v>454.481315703962</v>
      </c>
      <c r="H18" s="631" t="n">
        <v>440.346989554254</v>
      </c>
      <c r="I18" s="632" t="n">
        <v>14.1343261497072</v>
      </c>
    </row>
    <row r="19" s="608" customFormat="true" ht="11.5" hidden="false" customHeight="false" outlineLevel="0" collapsed="false">
      <c r="B19" s="404" t="s">
        <v>52</v>
      </c>
      <c r="C19" s="592" t="n">
        <v>5961163442.75</v>
      </c>
      <c r="D19" s="589" t="n">
        <v>5828754742.99</v>
      </c>
      <c r="E19" s="589" t="n">
        <v>132408699.76</v>
      </c>
      <c r="F19" s="626" t="n">
        <v>17386</v>
      </c>
      <c r="G19" s="630" t="n">
        <v>130.909065282682</v>
      </c>
      <c r="H19" s="631" t="n">
        <v>125.320114050413</v>
      </c>
      <c r="I19" s="632" t="n">
        <v>5.5889512322686</v>
      </c>
    </row>
    <row r="20" s="608" customFormat="true" ht="11.5" hidden="false" customHeight="false" outlineLevel="0" collapsed="false">
      <c r="B20" s="404" t="s">
        <v>53</v>
      </c>
      <c r="C20" s="592" t="n">
        <v>4899322104.07</v>
      </c>
      <c r="D20" s="589" t="n">
        <v>4881635986.24</v>
      </c>
      <c r="E20" s="589" t="n">
        <v>17686117.83</v>
      </c>
      <c r="F20" s="626" t="n">
        <v>3435</v>
      </c>
      <c r="G20" s="630" t="n">
        <v>632.397264144756</v>
      </c>
      <c r="H20" s="631" t="n">
        <v>627.5870828774</v>
      </c>
      <c r="I20" s="632" t="n">
        <v>4.81018126735598</v>
      </c>
    </row>
    <row r="21" s="608" customFormat="true" ht="11.5" hidden="false" customHeight="false" outlineLevel="0" collapsed="false">
      <c r="B21" s="404" t="s">
        <v>54</v>
      </c>
      <c r="C21" s="592" t="n">
        <v>26307882408.59</v>
      </c>
      <c r="D21" s="589" t="n">
        <v>25959499802.87</v>
      </c>
      <c r="E21" s="589" t="n">
        <v>348382605.72</v>
      </c>
      <c r="F21" s="626" t="n">
        <v>33138</v>
      </c>
      <c r="G21" s="630" t="n">
        <v>320.18400240592</v>
      </c>
      <c r="H21" s="631" t="n">
        <v>314.849789923993</v>
      </c>
      <c r="I21" s="632" t="n">
        <v>5.33421248192702</v>
      </c>
    </row>
    <row r="22" s="608" customFormat="true" ht="11.5" hidden="false" customHeight="false" outlineLevel="0" collapsed="false">
      <c r="B22" s="404" t="s">
        <v>55</v>
      </c>
      <c r="C22" s="592" t="n">
        <v>1361709565.7</v>
      </c>
      <c r="D22" s="589" t="n">
        <v>1339908215.56</v>
      </c>
      <c r="E22" s="589" t="n">
        <v>21801350.14</v>
      </c>
      <c r="F22" s="633" t="s">
        <v>34</v>
      </c>
      <c r="G22" s="634" t="s">
        <v>34</v>
      </c>
      <c r="H22" s="635" t="s">
        <v>34</v>
      </c>
      <c r="I22" s="636" t="s">
        <v>34</v>
      </c>
    </row>
    <row r="23" s="608" customFormat="true" ht="11.5" hidden="false" customHeight="false" outlineLevel="0" collapsed="false">
      <c r="B23" s="404" t="s">
        <v>56</v>
      </c>
      <c r="C23" s="592" t="n">
        <v>99033796838.66</v>
      </c>
      <c r="D23" s="589" t="n">
        <v>95662931066.87</v>
      </c>
      <c r="E23" s="589" t="n">
        <v>3370865771.79</v>
      </c>
      <c r="F23" s="626" t="n">
        <v>158625</v>
      </c>
      <c r="G23" s="630" t="n">
        <v>241.693965982467</v>
      </c>
      <c r="H23" s="631" t="n">
        <v>233.443886761002</v>
      </c>
      <c r="I23" s="632" t="n">
        <v>8.25007922146462</v>
      </c>
    </row>
    <row r="24" s="608" customFormat="true" ht="11.5" hidden="false" customHeight="false" outlineLevel="0" collapsed="false">
      <c r="B24" s="404" t="s">
        <v>57</v>
      </c>
      <c r="C24" s="592" t="n">
        <v>48250983482.3</v>
      </c>
      <c r="D24" s="589" t="n">
        <v>47073577806.48</v>
      </c>
      <c r="E24" s="589" t="n">
        <v>1177405675.82</v>
      </c>
      <c r="F24" s="626" t="n">
        <v>33909</v>
      </c>
      <c r="G24" s="630" t="n">
        <v>566.475206720849</v>
      </c>
      <c r="H24" s="631" t="n">
        <v>545.108537885526</v>
      </c>
      <c r="I24" s="632" t="n">
        <v>21.3666688353225</v>
      </c>
    </row>
    <row r="25" s="608" customFormat="true" ht="11.5" hidden="false" customHeight="false" outlineLevel="0" collapsed="false">
      <c r="B25" s="404" t="s">
        <v>58</v>
      </c>
      <c r="C25" s="592" t="n">
        <v>1174980419.46</v>
      </c>
      <c r="D25" s="589" t="n">
        <v>1171897619.46</v>
      </c>
      <c r="E25" s="589" t="n">
        <v>3082800</v>
      </c>
      <c r="F25" s="626" t="n">
        <v>8211</v>
      </c>
      <c r="G25" s="630" t="n">
        <v>56.8767731977671</v>
      </c>
      <c r="H25" s="631" t="n">
        <v>56.6495887214248</v>
      </c>
      <c r="I25" s="632" t="n">
        <v>0.227184476342371</v>
      </c>
    </row>
    <row r="26" s="608" customFormat="true" ht="11.5" hidden="false" customHeight="false" outlineLevel="0" collapsed="false">
      <c r="B26" s="404" t="s">
        <v>59</v>
      </c>
      <c r="C26" s="592" t="s">
        <v>34</v>
      </c>
      <c r="D26" s="589" t="s">
        <v>34</v>
      </c>
      <c r="E26" s="589" t="s">
        <v>34</v>
      </c>
      <c r="F26" s="590" t="s">
        <v>60</v>
      </c>
      <c r="G26" s="593" t="s">
        <v>60</v>
      </c>
      <c r="H26" s="294" t="s">
        <v>60</v>
      </c>
      <c r="I26" s="294" t="s">
        <v>60</v>
      </c>
    </row>
    <row r="27" s="608" customFormat="true" ht="11.5" hidden="false" customHeight="false" outlineLevel="0" collapsed="false">
      <c r="B27" s="404" t="s">
        <v>61</v>
      </c>
      <c r="C27" s="592" t="n">
        <v>18065214442.93</v>
      </c>
      <c r="D27" s="589" t="n">
        <v>17739779560.61</v>
      </c>
      <c r="E27" s="589" t="n">
        <v>325434882.32</v>
      </c>
      <c r="F27" s="626" t="n">
        <v>22073</v>
      </c>
      <c r="G27" s="630" t="n">
        <v>314.19135939592</v>
      </c>
      <c r="H27" s="631" t="n">
        <v>307.579752520092</v>
      </c>
      <c r="I27" s="632" t="n">
        <v>6.61160687582796</v>
      </c>
    </row>
    <row r="28" s="608" customFormat="true" ht="11.5" hidden="false" customHeight="false" outlineLevel="0" collapsed="false">
      <c r="B28" s="404" t="s">
        <v>62</v>
      </c>
      <c r="C28" s="592" t="n">
        <v>8436383776.11</v>
      </c>
      <c r="D28" s="589" t="n">
        <v>8420691499.11</v>
      </c>
      <c r="E28" s="589" t="n">
        <v>15692277</v>
      </c>
      <c r="F28" s="626" t="n">
        <v>9597</v>
      </c>
      <c r="G28" s="630" t="n">
        <v>372.485826029517</v>
      </c>
      <c r="H28" s="631" t="n">
        <v>370.888121199463</v>
      </c>
      <c r="I28" s="632" t="n">
        <v>1.59770483005367</v>
      </c>
    </row>
    <row r="29" s="608" customFormat="true" ht="11.5" hidden="false" customHeight="false" outlineLevel="0" collapsed="false">
      <c r="B29" s="404" t="s">
        <v>63</v>
      </c>
      <c r="C29" s="592" t="n">
        <v>9244862203.42</v>
      </c>
      <c r="D29" s="589" t="n">
        <v>9066211896.42</v>
      </c>
      <c r="E29" s="589" t="n">
        <v>178650307</v>
      </c>
      <c r="F29" s="626" t="n">
        <v>19767</v>
      </c>
      <c r="G29" s="630" t="n">
        <v>192.769505686235</v>
      </c>
      <c r="H29" s="631" t="n">
        <v>188.820979234671</v>
      </c>
      <c r="I29" s="632" t="n">
        <v>3.9485264515643</v>
      </c>
    </row>
    <row r="30" s="608" customFormat="true" ht="11.5" hidden="false" customHeight="false" outlineLevel="0" collapsed="false">
      <c r="B30" s="404" t="s">
        <v>64</v>
      </c>
      <c r="C30" s="592" t="n">
        <v>2579878990.59</v>
      </c>
      <c r="D30" s="589" t="n">
        <v>2579878990.59</v>
      </c>
      <c r="E30" s="589" t="n">
        <v>0</v>
      </c>
      <c r="F30" s="626" t="n">
        <v>4715</v>
      </c>
      <c r="G30" s="630" t="n">
        <v>215.468771710186</v>
      </c>
      <c r="H30" s="631" t="n">
        <v>215.468771710186</v>
      </c>
      <c r="I30" s="632" t="n">
        <v>0</v>
      </c>
    </row>
    <row r="31" s="608" customFormat="true" ht="11.5" hidden="false" customHeight="false" outlineLevel="0" collapsed="false">
      <c r="B31" s="404" t="s">
        <v>65</v>
      </c>
      <c r="C31" s="592" t="n">
        <v>9094972313.02</v>
      </c>
      <c r="D31" s="589" t="n">
        <v>8080358084.55</v>
      </c>
      <c r="E31" s="589" t="n">
        <v>1014614228.47</v>
      </c>
      <c r="F31" s="626" t="n">
        <v>37988</v>
      </c>
      <c r="G31" s="630" t="n">
        <v>84.9031383081773</v>
      </c>
      <c r="H31" s="631" t="n">
        <v>79.584431402773</v>
      </c>
      <c r="I31" s="632" t="n">
        <v>5.31870690540432</v>
      </c>
    </row>
    <row r="32" s="608" customFormat="true" ht="11.5" hidden="false" customHeight="false" outlineLevel="0" collapsed="false">
      <c r="B32" s="404" t="s">
        <v>66</v>
      </c>
      <c r="C32" s="592" t="n">
        <v>8944255450.41</v>
      </c>
      <c r="D32" s="589" t="n">
        <v>8897558212.41</v>
      </c>
      <c r="E32" s="589" t="n">
        <v>46697238</v>
      </c>
      <c r="F32" s="626" t="n">
        <v>28071</v>
      </c>
      <c r="G32" s="630" t="n">
        <v>131.193167254385</v>
      </c>
      <c r="H32" s="631" t="n">
        <v>130.425153803587</v>
      </c>
      <c r="I32" s="632" t="n">
        <v>0.768013450798395</v>
      </c>
    </row>
    <row r="33" s="608" customFormat="true" ht="11.5" hidden="false" customHeight="false" outlineLevel="0" collapsed="false">
      <c r="B33" s="404" t="s">
        <v>67</v>
      </c>
      <c r="C33" s="592" t="n">
        <v>16187769137.47</v>
      </c>
      <c r="D33" s="589" t="n">
        <v>16112446214.84</v>
      </c>
      <c r="E33" s="589" t="n">
        <v>75322922.63</v>
      </c>
      <c r="F33" s="626" t="n">
        <v>31107</v>
      </c>
      <c r="G33" s="630" t="n">
        <v>218.185542640939</v>
      </c>
      <c r="H33" s="631" t="n">
        <v>216.010727890048</v>
      </c>
      <c r="I33" s="632" t="n">
        <v>2.17481475089081</v>
      </c>
    </row>
    <row r="34" s="608" customFormat="true" ht="11.5" hidden="false" customHeight="false" outlineLevel="0" collapsed="false">
      <c r="B34" s="404" t="s">
        <v>68</v>
      </c>
      <c r="C34" s="592" t="n">
        <v>28654798791.57</v>
      </c>
      <c r="D34" s="589" t="n">
        <v>28419213539.69</v>
      </c>
      <c r="E34" s="589" t="n">
        <v>235585251.88</v>
      </c>
      <c r="F34" s="626" t="n">
        <v>48090</v>
      </c>
      <c r="G34" s="630" t="n">
        <v>241.446448727234</v>
      </c>
      <c r="H34" s="631" t="n">
        <v>239.140747778088</v>
      </c>
      <c r="I34" s="632" t="n">
        <v>2.30570094914525</v>
      </c>
    </row>
    <row r="35" s="608" customFormat="true" ht="11.5" hidden="false" customHeight="false" outlineLevel="0" collapsed="false">
      <c r="B35" s="404" t="s">
        <v>69</v>
      </c>
      <c r="C35" s="592" t="n">
        <v>14283617815.67</v>
      </c>
      <c r="D35" s="589" t="n">
        <v>14028540092.07</v>
      </c>
      <c r="E35" s="589" t="n">
        <v>255077723.6</v>
      </c>
      <c r="F35" s="626" t="n">
        <v>13768</v>
      </c>
      <c r="G35" s="630" t="n">
        <v>475.543690451834</v>
      </c>
      <c r="H35" s="631" t="n">
        <v>464.96472918294</v>
      </c>
      <c r="I35" s="632" t="n">
        <v>10.5789612688945</v>
      </c>
    </row>
    <row r="36" s="608" customFormat="true" ht="11.5" hidden="false" customHeight="false" outlineLevel="0" collapsed="false">
      <c r="B36" s="404" t="s">
        <v>70</v>
      </c>
      <c r="C36" s="592" t="n">
        <v>89926739230.6</v>
      </c>
      <c r="D36" s="589" t="n">
        <v>87698118383.04</v>
      </c>
      <c r="E36" s="589" t="n">
        <v>2228620847.56</v>
      </c>
      <c r="F36" s="626" t="n">
        <v>116182</v>
      </c>
      <c r="G36" s="630" t="n">
        <v>333.366514567366</v>
      </c>
      <c r="H36" s="631" t="n">
        <v>322.871777303238</v>
      </c>
      <c r="I36" s="632" t="n">
        <v>10.4947372641284</v>
      </c>
    </row>
    <row r="37" s="608" customFormat="true" ht="11.5" hidden="false" customHeight="false" outlineLevel="0" collapsed="false">
      <c r="B37" s="404" t="s">
        <v>71</v>
      </c>
      <c r="C37" s="592" t="n">
        <v>15870758122.01</v>
      </c>
      <c r="D37" s="589" t="n">
        <v>15772457284.16</v>
      </c>
      <c r="E37" s="589" t="n">
        <v>98300837.85</v>
      </c>
      <c r="F37" s="626" t="n">
        <v>26544</v>
      </c>
      <c r="G37" s="630" t="n">
        <v>247.436235103102</v>
      </c>
      <c r="H37" s="631" t="n">
        <v>246.208073332211</v>
      </c>
      <c r="I37" s="632" t="n">
        <v>1.22816177089181</v>
      </c>
    </row>
    <row r="38" s="608" customFormat="true" ht="11.5" hidden="false" customHeight="false" outlineLevel="0" collapsed="false">
      <c r="B38" s="404" t="s">
        <v>72</v>
      </c>
      <c r="C38" s="592" t="n">
        <v>8679618961.58</v>
      </c>
      <c r="D38" s="589" t="n">
        <v>8601590295.04</v>
      </c>
      <c r="E38" s="589" t="n">
        <v>78028666.54</v>
      </c>
      <c r="F38" s="626" t="n">
        <v>15463</v>
      </c>
      <c r="G38" s="630" t="n">
        <v>246.650652193089</v>
      </c>
      <c r="H38" s="631" t="n">
        <v>243.073764499647</v>
      </c>
      <c r="I38" s="632" t="n">
        <v>3.57688769344189</v>
      </c>
    </row>
    <row r="39" s="608" customFormat="true" ht="11.5" hidden="false" customHeight="false" outlineLevel="0" collapsed="false">
      <c r="B39" s="404" t="s">
        <v>73</v>
      </c>
      <c r="C39" s="592" t="n">
        <v>32008988388.03</v>
      </c>
      <c r="D39" s="589" t="n">
        <v>30761944060.52</v>
      </c>
      <c r="E39" s="589" t="n">
        <v>1247044327.51</v>
      </c>
      <c r="F39" s="626" t="n">
        <v>53583</v>
      </c>
      <c r="G39" s="630" t="n">
        <v>255.309122612072</v>
      </c>
      <c r="H39" s="631" t="n">
        <v>241.809191140509</v>
      </c>
      <c r="I39" s="632" t="n">
        <v>13.499931471563</v>
      </c>
    </row>
    <row r="40" s="608" customFormat="true" ht="11.5" hidden="false" customHeight="false" outlineLevel="0" collapsed="false">
      <c r="B40" s="404" t="s">
        <v>74</v>
      </c>
      <c r="C40" s="592" t="n">
        <v>18862335713.37</v>
      </c>
      <c r="D40" s="589" t="n">
        <v>18813282511.38</v>
      </c>
      <c r="E40" s="589" t="n">
        <v>49053201.99</v>
      </c>
      <c r="F40" s="626" t="n">
        <v>37730</v>
      </c>
      <c r="G40" s="630" t="n">
        <v>195.931361501554</v>
      </c>
      <c r="H40" s="631" t="n">
        <v>195.502559552005</v>
      </c>
      <c r="I40" s="632" t="n">
        <v>0.42880194954858</v>
      </c>
    </row>
    <row r="41" s="608" customFormat="true" ht="11.5" hidden="false" customHeight="false" outlineLevel="0" collapsed="false">
      <c r="B41" s="404" t="s">
        <v>75</v>
      </c>
      <c r="C41" s="592" t="n">
        <v>16952291765.33</v>
      </c>
      <c r="D41" s="589" t="n">
        <v>16665341959.58</v>
      </c>
      <c r="E41" s="589" t="n">
        <v>286949805.75</v>
      </c>
      <c r="F41" s="626" t="n">
        <v>22274</v>
      </c>
      <c r="G41" s="630" t="n">
        <v>288.653706730761</v>
      </c>
      <c r="H41" s="631" t="n">
        <v>284.432803948969</v>
      </c>
      <c r="I41" s="632" t="n">
        <v>4.2209027817922</v>
      </c>
    </row>
    <row r="42" s="608" customFormat="true" ht="11.5" hidden="false" customHeight="false" outlineLevel="0" collapsed="false">
      <c r="B42" s="404" t="s">
        <v>76</v>
      </c>
      <c r="C42" s="592" t="n">
        <v>29463466953.16</v>
      </c>
      <c r="D42" s="589" t="n">
        <v>28863307550.51</v>
      </c>
      <c r="E42" s="589" t="n">
        <v>600159402.65</v>
      </c>
      <c r="F42" s="626" t="n">
        <v>44115</v>
      </c>
      <c r="G42" s="630" t="n">
        <v>297.502699000735</v>
      </c>
      <c r="H42" s="631" t="n">
        <v>289.328671172304</v>
      </c>
      <c r="I42" s="632" t="n">
        <v>8.17402782843137</v>
      </c>
    </row>
    <row r="43" s="608" customFormat="true" ht="11.5" hidden="false" customHeight="false" outlineLevel="0" collapsed="false">
      <c r="B43" s="404" t="s">
        <v>77</v>
      </c>
      <c r="C43" s="592" t="n">
        <v>20400258097.24</v>
      </c>
      <c r="D43" s="589" t="n">
        <v>20199717568.84</v>
      </c>
      <c r="E43" s="589" t="n">
        <v>200540528.4</v>
      </c>
      <c r="F43" s="626" t="n">
        <v>28131</v>
      </c>
      <c r="G43" s="630" t="n">
        <v>299.511288994887</v>
      </c>
      <c r="H43" s="631" t="n">
        <v>294.894870604819</v>
      </c>
      <c r="I43" s="632" t="n">
        <v>4.61641839006794</v>
      </c>
    </row>
    <row r="44" s="608" customFormat="true" ht="11.5" hidden="false" customHeight="false" outlineLevel="0" collapsed="false">
      <c r="B44" s="404" t="s">
        <v>78</v>
      </c>
      <c r="C44" s="592" t="n">
        <v>5582740203.63</v>
      </c>
      <c r="D44" s="589" t="n">
        <v>5476651848.68</v>
      </c>
      <c r="E44" s="589" t="n">
        <v>106088354.95</v>
      </c>
      <c r="F44" s="626" t="n">
        <v>12369</v>
      </c>
      <c r="G44" s="630" t="n">
        <v>206.802990800905</v>
      </c>
      <c r="H44" s="631" t="n">
        <v>203.677046824649</v>
      </c>
      <c r="I44" s="632" t="n">
        <v>3.12594397625554</v>
      </c>
    </row>
    <row r="45" s="608" customFormat="true" ht="11.5" hidden="false" customHeight="false" outlineLevel="0" collapsed="false">
      <c r="B45" s="404" t="s">
        <v>79</v>
      </c>
      <c r="C45" s="592" t="n">
        <v>42413941086.75</v>
      </c>
      <c r="D45" s="589" t="n">
        <v>42188291756.12</v>
      </c>
      <c r="E45" s="589" t="n">
        <v>225649330.63</v>
      </c>
      <c r="F45" s="626" t="n">
        <v>63603</v>
      </c>
      <c r="G45" s="630" t="n">
        <v>237.634468793202</v>
      </c>
      <c r="H45" s="631" t="n">
        <v>235.318889001742</v>
      </c>
      <c r="I45" s="632" t="n">
        <v>2.31557979146023</v>
      </c>
    </row>
    <row r="46" s="608" customFormat="true" ht="11.5" hidden="false" customHeight="false" outlineLevel="0" collapsed="false">
      <c r="B46" s="404" t="s">
        <v>80</v>
      </c>
      <c r="C46" s="592" t="n">
        <v>6281995100.49</v>
      </c>
      <c r="D46" s="589" t="n">
        <v>5205392004.53</v>
      </c>
      <c r="E46" s="589" t="n">
        <v>1076603095.96</v>
      </c>
      <c r="F46" s="626" t="n">
        <v>8924</v>
      </c>
      <c r="G46" s="630" t="n">
        <v>277.824869867602</v>
      </c>
      <c r="H46" s="631" t="n">
        <v>240.633774038701</v>
      </c>
      <c r="I46" s="632" t="n">
        <v>37.1910958289012</v>
      </c>
    </row>
    <row r="47" s="608" customFormat="true" ht="11.5" hidden="false" customHeight="false" outlineLevel="0" collapsed="false">
      <c r="B47" s="404" t="s">
        <v>81</v>
      </c>
      <c r="C47" s="592" t="n">
        <v>3491324316.99</v>
      </c>
      <c r="D47" s="589" t="n">
        <v>3448241463.71</v>
      </c>
      <c r="E47" s="589" t="n">
        <v>43082853.28</v>
      </c>
      <c r="F47" s="626" t="n">
        <v>14379</v>
      </c>
      <c r="G47" s="630" t="n">
        <v>104.019494278488</v>
      </c>
      <c r="H47" s="631" t="n">
        <v>102.680150085741</v>
      </c>
      <c r="I47" s="632" t="n">
        <v>1.33934419274629</v>
      </c>
    </row>
    <row r="48" s="608" customFormat="true" ht="11.5" hidden="false" customHeight="false" outlineLevel="0" collapsed="false">
      <c r="B48" s="404" t="s">
        <v>82</v>
      </c>
      <c r="C48" s="592" t="n">
        <v>12558110573.17</v>
      </c>
      <c r="D48" s="589" t="n">
        <v>12436491801.84</v>
      </c>
      <c r="E48" s="589" t="n">
        <v>121618771.33</v>
      </c>
      <c r="F48" s="626" t="n">
        <v>11286</v>
      </c>
      <c r="G48" s="630" t="n">
        <v>447.447693792741</v>
      </c>
      <c r="H48" s="631" t="n">
        <v>443.034111721901</v>
      </c>
      <c r="I48" s="632" t="n">
        <v>4.41358207083991</v>
      </c>
    </row>
    <row r="49" s="608" customFormat="true" ht="11.5" hidden="false" customHeight="false" outlineLevel="0" collapsed="false">
      <c r="B49" s="404" t="s">
        <v>83</v>
      </c>
      <c r="C49" s="592" t="n">
        <v>21112807403.88</v>
      </c>
      <c r="D49" s="589" t="n">
        <v>20997583950.93</v>
      </c>
      <c r="E49" s="589" t="n">
        <v>115223452.95</v>
      </c>
      <c r="F49" s="626" t="n">
        <v>22461</v>
      </c>
      <c r="G49" s="630" t="n">
        <v>435.466778288481</v>
      </c>
      <c r="H49" s="631" t="n">
        <v>433.061620642006</v>
      </c>
      <c r="I49" s="632" t="n">
        <v>2.40515764647468</v>
      </c>
    </row>
    <row r="50" s="608" customFormat="true" ht="11.5" hidden="false" customHeight="false" outlineLevel="0" collapsed="false">
      <c r="B50" s="404" t="s">
        <v>84</v>
      </c>
      <c r="C50" s="592" t="n">
        <v>2071977611.52</v>
      </c>
      <c r="D50" s="589" t="n">
        <v>2051434242.69</v>
      </c>
      <c r="E50" s="589" t="n">
        <v>20543368.83</v>
      </c>
      <c r="F50" s="626" t="n">
        <v>3951</v>
      </c>
      <c r="G50" s="630" t="n">
        <v>227.177863909821</v>
      </c>
      <c r="H50" s="631" t="n">
        <v>223.717995600165</v>
      </c>
      <c r="I50" s="632" t="n">
        <v>3.45986830965617</v>
      </c>
    </row>
    <row r="51" s="608" customFormat="true" ht="11.5" hidden="false" customHeight="false" outlineLevel="0" collapsed="false">
      <c r="B51" s="404" t="s">
        <v>85</v>
      </c>
      <c r="C51" s="592" t="s">
        <v>34</v>
      </c>
      <c r="D51" s="589" t="s">
        <v>34</v>
      </c>
      <c r="E51" s="589" t="s">
        <v>34</v>
      </c>
      <c r="F51" s="590" t="s">
        <v>60</v>
      </c>
      <c r="G51" s="593" t="s">
        <v>60</v>
      </c>
      <c r="H51" s="294" t="s">
        <v>60</v>
      </c>
      <c r="I51" s="294" t="s">
        <v>60</v>
      </c>
    </row>
    <row r="52" s="608" customFormat="true" ht="11.5" hidden="false" customHeight="false" outlineLevel="0" collapsed="false">
      <c r="B52" s="404" t="s">
        <v>86</v>
      </c>
      <c r="C52" s="592" t="n">
        <v>13655178429.94</v>
      </c>
      <c r="D52" s="589" t="n">
        <v>13344333287.67</v>
      </c>
      <c r="E52" s="589" t="n">
        <v>310845142.27</v>
      </c>
      <c r="F52" s="626" t="n">
        <v>30702</v>
      </c>
      <c r="G52" s="630" t="n">
        <v>172.914756641543</v>
      </c>
      <c r="H52" s="631" t="n">
        <v>168.503708461586</v>
      </c>
      <c r="I52" s="632" t="n">
        <v>4.4110481799572</v>
      </c>
    </row>
    <row r="53" s="608" customFormat="true" ht="11.5" hidden="false" customHeight="false" outlineLevel="0" collapsed="false">
      <c r="B53" s="404" t="s">
        <v>87</v>
      </c>
      <c r="C53" s="592" t="n">
        <v>2593919908.47</v>
      </c>
      <c r="D53" s="589" t="n">
        <v>2562467962.85</v>
      </c>
      <c r="E53" s="589" t="n">
        <v>31451945.62</v>
      </c>
      <c r="F53" s="626" t="n">
        <v>2683</v>
      </c>
      <c r="G53" s="630" t="n">
        <v>375.310281808432</v>
      </c>
      <c r="H53" s="631" t="n">
        <v>367.951291349852</v>
      </c>
      <c r="I53" s="632" t="n">
        <v>7.35899045857988</v>
      </c>
    </row>
    <row r="54" s="608" customFormat="true" ht="11.5" hidden="false" customHeight="false" outlineLevel="0" collapsed="false">
      <c r="B54" s="404" t="s">
        <v>88</v>
      </c>
      <c r="C54" s="592" t="n">
        <v>19477817315.43</v>
      </c>
      <c r="D54" s="589" t="n">
        <v>19047031901.28</v>
      </c>
      <c r="E54" s="589" t="n">
        <v>430785414.15</v>
      </c>
      <c r="F54" s="626" t="n">
        <v>16995</v>
      </c>
      <c r="G54" s="630" t="n">
        <v>420.65964190358</v>
      </c>
      <c r="H54" s="631" t="n">
        <v>406.29635249134</v>
      </c>
      <c r="I54" s="632" t="n">
        <v>14.3632894122402</v>
      </c>
    </row>
    <row r="55" s="608" customFormat="true" ht="11.5" hidden="false" customHeight="false" outlineLevel="0" collapsed="false">
      <c r="B55" s="404" t="s">
        <v>89</v>
      </c>
      <c r="C55" s="592" t="n">
        <v>10953801283.94</v>
      </c>
      <c r="D55" s="589" t="n">
        <v>10790225016.96</v>
      </c>
      <c r="E55" s="589" t="n">
        <v>163576266.98</v>
      </c>
      <c r="F55" s="626" t="n">
        <v>13395</v>
      </c>
      <c r="G55" s="630" t="n">
        <v>338.501773264276</v>
      </c>
      <c r="H55" s="631" t="n">
        <v>333.445283186681</v>
      </c>
      <c r="I55" s="632" t="n">
        <v>5.0564900775953</v>
      </c>
    </row>
    <row r="56" s="608" customFormat="true" ht="11.5" hidden="false" customHeight="false" outlineLevel="0" collapsed="false">
      <c r="B56" s="404" t="s">
        <v>90</v>
      </c>
      <c r="C56" s="592" t="n">
        <v>64460665555.25</v>
      </c>
      <c r="D56" s="589" t="n">
        <v>63243433437.78</v>
      </c>
      <c r="E56" s="589" t="n">
        <v>1217232117.47</v>
      </c>
      <c r="F56" s="626" t="n">
        <v>96801</v>
      </c>
      <c r="G56" s="630" t="n">
        <v>287.342741793036</v>
      </c>
      <c r="H56" s="631" t="n">
        <v>280.404345053122</v>
      </c>
      <c r="I56" s="632" t="n">
        <v>6.93839673991444</v>
      </c>
    </row>
    <row r="57" s="608" customFormat="true" ht="11.5" hidden="false" customHeight="false" outlineLevel="0" collapsed="false">
      <c r="B57" s="404" t="s">
        <v>91</v>
      </c>
      <c r="C57" s="592" t="n">
        <v>20083206470.18</v>
      </c>
      <c r="D57" s="589" t="n">
        <v>19603941657.55</v>
      </c>
      <c r="E57" s="589" t="n">
        <v>479264812.63</v>
      </c>
      <c r="F57" s="626" t="n">
        <v>40133</v>
      </c>
      <c r="G57" s="630" t="n">
        <v>193.265067952103</v>
      </c>
      <c r="H57" s="631" t="n">
        <v>183.616293086593</v>
      </c>
      <c r="I57" s="632" t="n">
        <v>9.64877486551022</v>
      </c>
    </row>
    <row r="58" s="608" customFormat="true" ht="11.5" hidden="false" customHeight="false" outlineLevel="0" collapsed="false">
      <c r="B58" s="404" t="s">
        <v>92</v>
      </c>
      <c r="C58" s="592" t="n">
        <v>1440092329.42</v>
      </c>
      <c r="D58" s="589" t="n">
        <v>1418353317.39</v>
      </c>
      <c r="E58" s="589" t="n">
        <v>21739012.03</v>
      </c>
      <c r="F58" s="626" t="n">
        <v>2175</v>
      </c>
      <c r="G58" s="630" t="n">
        <v>209.432521827586</v>
      </c>
      <c r="H58" s="631" t="n">
        <v>206.242679482759</v>
      </c>
      <c r="I58" s="632" t="n">
        <v>3.18984234482759</v>
      </c>
    </row>
    <row r="59" s="608" customFormat="true" ht="11.5" hidden="false" customHeight="false" outlineLevel="0" collapsed="false">
      <c r="B59" s="404" t="s">
        <v>93</v>
      </c>
      <c r="C59" s="592" t="n">
        <v>34690634175.92</v>
      </c>
      <c r="D59" s="589" t="n">
        <v>33738598528.63</v>
      </c>
      <c r="E59" s="589" t="n">
        <v>952035647.29</v>
      </c>
      <c r="F59" s="626" t="n">
        <v>26634</v>
      </c>
      <c r="G59" s="630" t="n">
        <v>516.388277484595</v>
      </c>
      <c r="H59" s="631" t="n">
        <v>499.355107648798</v>
      </c>
      <c r="I59" s="632" t="n">
        <v>17.033169835797</v>
      </c>
    </row>
    <row r="60" s="608" customFormat="true" ht="11.5" hidden="false" customHeight="false" outlineLevel="0" collapsed="false">
      <c r="B60" s="404" t="s">
        <v>94</v>
      </c>
      <c r="C60" s="592" t="n">
        <v>24497392485.55</v>
      </c>
      <c r="D60" s="589" t="n">
        <v>24302872284.89</v>
      </c>
      <c r="E60" s="589" t="n">
        <v>194520200.66</v>
      </c>
      <c r="F60" s="626" t="n">
        <v>20104</v>
      </c>
      <c r="G60" s="630" t="n">
        <v>452.048868998963</v>
      </c>
      <c r="H60" s="631" t="n">
        <v>448.087977437682</v>
      </c>
      <c r="I60" s="632" t="n">
        <v>3.96089156128141</v>
      </c>
    </row>
    <row r="61" s="608" customFormat="true" ht="11.5" hidden="false" customHeight="false" outlineLevel="0" collapsed="false">
      <c r="B61" s="404" t="s">
        <v>95</v>
      </c>
      <c r="C61" s="592" t="n">
        <v>25895806067.55</v>
      </c>
      <c r="D61" s="589" t="n">
        <v>25582759782.21</v>
      </c>
      <c r="E61" s="589" t="n">
        <v>313046285.34</v>
      </c>
      <c r="F61" s="626" t="n">
        <v>24119</v>
      </c>
      <c r="G61" s="630" t="n">
        <v>461.085450231162</v>
      </c>
      <c r="H61" s="631" t="n">
        <v>454.992581290046</v>
      </c>
      <c r="I61" s="632" t="n">
        <v>6.09286894111592</v>
      </c>
    </row>
    <row r="62" s="608" customFormat="true" ht="11.5" hidden="false" customHeight="false" outlineLevel="0" collapsed="false">
      <c r="B62" s="404" t="s">
        <v>96</v>
      </c>
      <c r="C62" s="592" t="n">
        <v>11845333309.31</v>
      </c>
      <c r="D62" s="589" t="n">
        <v>11371629284.3</v>
      </c>
      <c r="E62" s="589" t="n">
        <v>473704025.01</v>
      </c>
      <c r="F62" s="626" t="n">
        <v>21877</v>
      </c>
      <c r="G62" s="630" t="n">
        <v>273.785322728883</v>
      </c>
      <c r="H62" s="631" t="n">
        <v>264.736333492195</v>
      </c>
      <c r="I62" s="632" t="n">
        <v>9.0489892366877</v>
      </c>
    </row>
    <row r="63" s="637" customFormat="true" ht="11.5" hidden="false" customHeight="false" outlineLevel="0" collapsed="false">
      <c r="B63" s="638" t="s">
        <v>97</v>
      </c>
      <c r="C63" s="639" t="n">
        <v>1805476084.78</v>
      </c>
      <c r="D63" s="594" t="n">
        <v>1804664084.78</v>
      </c>
      <c r="E63" s="594" t="n">
        <v>812000</v>
      </c>
      <c r="F63" s="626" t="n">
        <v>2831</v>
      </c>
      <c r="G63" s="630" t="n">
        <v>123.358582597274</v>
      </c>
      <c r="H63" s="631" t="n">
        <v>122.735802758364</v>
      </c>
      <c r="I63" s="632" t="n">
        <v>0.622779838909542</v>
      </c>
    </row>
    <row r="64" s="608" customFormat="true" ht="11.5" hidden="false" customHeight="false" outlineLevel="0" collapsed="false">
      <c r="B64" s="404" t="s">
        <v>98</v>
      </c>
      <c r="C64" s="592" t="n">
        <v>23205489078.33</v>
      </c>
      <c r="D64" s="589" t="n">
        <v>22591698998.31</v>
      </c>
      <c r="E64" s="589" t="n">
        <v>613790080.02</v>
      </c>
      <c r="F64" s="626" t="n">
        <v>25442</v>
      </c>
      <c r="G64" s="630" t="n">
        <v>378.654681448276</v>
      </c>
      <c r="H64" s="631" t="n">
        <v>366.852709743402</v>
      </c>
      <c r="I64" s="632" t="n">
        <v>11.8019717048738</v>
      </c>
    </row>
    <row r="65" s="608" customFormat="true" ht="11.5" hidden="false" customHeight="false" outlineLevel="0" collapsed="false">
      <c r="B65" s="404" t="s">
        <v>99</v>
      </c>
      <c r="C65" s="592" t="n">
        <v>102260090610.26</v>
      </c>
      <c r="D65" s="589" t="n">
        <v>97477526888.13</v>
      </c>
      <c r="E65" s="589" t="n">
        <v>4782563722.13</v>
      </c>
      <c r="F65" s="626" t="n">
        <v>108986</v>
      </c>
      <c r="G65" s="630" t="n">
        <v>422.673655310409</v>
      </c>
      <c r="H65" s="631" t="n">
        <v>401.982257321165</v>
      </c>
      <c r="I65" s="632" t="n">
        <v>20.6913979892439</v>
      </c>
    </row>
    <row r="66" s="608" customFormat="true" ht="11.5" hidden="false" customHeight="false" outlineLevel="0" collapsed="false">
      <c r="B66" s="404" t="s">
        <v>100</v>
      </c>
      <c r="C66" s="592" t="n">
        <v>5826345038.15</v>
      </c>
      <c r="D66" s="589" t="n">
        <v>5748873071.59</v>
      </c>
      <c r="E66" s="589" t="n">
        <v>77471966.56</v>
      </c>
      <c r="F66" s="626" t="n">
        <v>3991</v>
      </c>
      <c r="G66" s="630" t="n">
        <v>599.75848421601</v>
      </c>
      <c r="H66" s="631" t="n">
        <v>590.234931669632</v>
      </c>
      <c r="I66" s="632" t="n">
        <v>9.52355254637865</v>
      </c>
    </row>
    <row r="67" s="608" customFormat="true" ht="11.5" hidden="false" customHeight="false" outlineLevel="0" collapsed="false">
      <c r="B67" s="404" t="s">
        <v>101</v>
      </c>
      <c r="C67" s="592" t="n">
        <v>13881377518.31</v>
      </c>
      <c r="D67" s="589" t="n">
        <v>13709993500.77</v>
      </c>
      <c r="E67" s="589" t="n">
        <v>171384017.54</v>
      </c>
      <c r="F67" s="626" t="n">
        <v>17766</v>
      </c>
      <c r="G67" s="630" t="n">
        <v>286.304967712149</v>
      </c>
      <c r="H67" s="631" t="n">
        <v>284.002520047172</v>
      </c>
      <c r="I67" s="632" t="n">
        <v>2.30244766497717</v>
      </c>
    </row>
    <row r="68" s="608" customFormat="true" ht="11.5" hidden="false" customHeight="false" outlineLevel="0" collapsed="false">
      <c r="B68" s="404" t="s">
        <v>102</v>
      </c>
      <c r="C68" s="592" t="n">
        <v>56970659228</v>
      </c>
      <c r="D68" s="589" t="n">
        <v>56654828270.24</v>
      </c>
      <c r="E68" s="589" t="n">
        <v>315830957.76</v>
      </c>
      <c r="F68" s="626" t="n">
        <v>78964</v>
      </c>
      <c r="G68" s="630" t="n">
        <v>294.88491854662</v>
      </c>
      <c r="H68" s="631" t="n">
        <v>291.852257883764</v>
      </c>
      <c r="I68" s="632" t="n">
        <v>3.03266066285603</v>
      </c>
    </row>
    <row r="69" s="608" customFormat="true" ht="11.5" hidden="false" customHeight="false" outlineLevel="0" collapsed="false">
      <c r="B69" s="404" t="s">
        <v>103</v>
      </c>
      <c r="C69" s="592" t="n">
        <v>7825392864.91</v>
      </c>
      <c r="D69" s="589" t="n">
        <v>7513782845.48</v>
      </c>
      <c r="E69" s="589" t="n">
        <v>311610019.43</v>
      </c>
      <c r="F69" s="626" t="n">
        <v>9324</v>
      </c>
      <c r="G69" s="630" t="n">
        <v>377.787715505148</v>
      </c>
      <c r="H69" s="631" t="n">
        <v>359.173013332956</v>
      </c>
      <c r="I69" s="632" t="n">
        <v>18.6147021721914</v>
      </c>
    </row>
    <row r="70" s="608" customFormat="true" ht="11.5" hidden="false" customHeight="false" outlineLevel="0" collapsed="false">
      <c r="B70" s="414" t="s">
        <v>104</v>
      </c>
      <c r="C70" s="595" t="n">
        <v>2020477496.07</v>
      </c>
      <c r="D70" s="596" t="n">
        <v>2012866376.08</v>
      </c>
      <c r="E70" s="596" t="n">
        <v>7611119.99</v>
      </c>
      <c r="F70" s="640" t="n">
        <v>3775</v>
      </c>
      <c r="G70" s="641" t="n">
        <v>274.02940593198</v>
      </c>
      <c r="H70" s="642" t="n">
        <v>272.504621115212</v>
      </c>
      <c r="I70" s="643" t="n">
        <v>1.52478481676773</v>
      </c>
    </row>
    <row r="71" customFormat="false" ht="14" hidden="false" customHeight="false" outlineLevel="0" collapsed="false">
      <c r="B71" s="644"/>
      <c r="C71" s="602"/>
      <c r="D71" s="606"/>
      <c r="E71" s="602"/>
      <c r="F71" s="602"/>
      <c r="G71" s="600"/>
      <c r="H71" s="600"/>
      <c r="I71" s="600"/>
    </row>
    <row r="72" customFormat="false" ht="14" hidden="false" customHeight="false" outlineLevel="0" collapsed="false">
      <c r="B72" s="94" t="s">
        <v>37</v>
      </c>
      <c r="C72" s="602"/>
      <c r="D72" s="606"/>
      <c r="E72" s="602"/>
      <c r="F72" s="602"/>
      <c r="G72" s="600"/>
      <c r="H72" s="600"/>
      <c r="I72" s="600"/>
    </row>
    <row r="73" s="615" customFormat="true" ht="14" hidden="false" customHeight="false" outlineLevel="0" collapsed="false">
      <c r="B73" s="603" t="s">
        <v>195</v>
      </c>
      <c r="C73" s="600"/>
      <c r="D73" s="601"/>
      <c r="E73" s="600"/>
      <c r="F73" s="600"/>
      <c r="G73" s="600"/>
      <c r="H73" s="600"/>
      <c r="I73" s="600"/>
    </row>
    <row r="74" customFormat="false" ht="14" hidden="false" customHeight="false" outlineLevel="0" collapsed="false">
      <c r="B74" s="604" t="s">
        <v>196</v>
      </c>
      <c r="C74" s="602"/>
      <c r="D74" s="606"/>
      <c r="E74" s="602"/>
      <c r="F74" s="602"/>
      <c r="G74" s="600"/>
      <c r="H74" s="600"/>
      <c r="I74" s="600"/>
    </row>
    <row r="75" customFormat="false" ht="14" hidden="false" customHeight="false" outlineLevel="0" collapsed="false">
      <c r="B75" s="604"/>
      <c r="C75" s="602"/>
      <c r="D75" s="606"/>
      <c r="E75" s="602"/>
      <c r="F75" s="602"/>
      <c r="G75" s="602"/>
      <c r="H75" s="602"/>
      <c r="I75" s="602"/>
    </row>
    <row r="76" customFormat="false" ht="12.5" hidden="false" customHeight="false" outlineLevel="0" collapsed="false">
      <c r="B76" s="605" t="s">
        <v>40</v>
      </c>
    </row>
  </sheetData>
  <mergeCells count="6">
    <mergeCell ref="B5:B7"/>
    <mergeCell ref="C5:E5"/>
    <mergeCell ref="F5:F7"/>
    <mergeCell ref="G5:I5"/>
    <mergeCell ref="C6:E6"/>
    <mergeCell ref="G6:I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607" width="2.17"/>
    <col collapsed="false" customWidth="true" hidden="false" outlineLevel="0" max="2" min="2" style="607" width="29.17"/>
    <col collapsed="false" customWidth="true" hidden="false" outlineLevel="0" max="3" min="3" style="607" width="15.72"/>
    <col collapsed="false" customWidth="true" hidden="false" outlineLevel="0" max="6" min="4" style="607" width="16.99"/>
    <col collapsed="false" customWidth="true" hidden="false" outlineLevel="0" max="7" min="7" style="607" width="15.72"/>
    <col collapsed="false" customWidth="false" hidden="false" outlineLevel="0" max="8" min="8" style="607" width="11.44"/>
    <col collapsed="false" customWidth="true" hidden="false" outlineLevel="0" max="9" min="9" style="607" width="17.44"/>
    <col collapsed="false" customWidth="true" hidden="false" outlineLevel="0" max="10" min="10" style="607" width="14.72"/>
    <col collapsed="false" customWidth="false" hidden="false" outlineLevel="0" max="257" min="11" style="607" width="11.44"/>
  </cols>
  <sheetData>
    <row r="2" customFormat="false" ht="14.25" hidden="false" customHeight="true" outlineLevel="0" collapsed="false">
      <c r="B2" s="645" t="s">
        <v>202</v>
      </c>
      <c r="C2" s="646"/>
      <c r="D2" s="646"/>
      <c r="E2" s="646"/>
      <c r="F2" s="646"/>
      <c r="G2" s="646"/>
      <c r="H2" s="646"/>
    </row>
    <row r="3" customFormat="false" ht="14.25" hidden="false" customHeight="true" outlineLevel="0" collapsed="false">
      <c r="B3" s="647"/>
      <c r="C3" s="646"/>
      <c r="D3" s="646"/>
      <c r="E3" s="646"/>
      <c r="F3" s="646"/>
      <c r="G3" s="646"/>
      <c r="H3" s="646"/>
    </row>
    <row r="4" s="608" customFormat="true" ht="11.5" hidden="false" customHeight="true" outlineLevel="0" collapsed="false">
      <c r="B4" s="71" t="s">
        <v>42</v>
      </c>
      <c r="C4" s="71" t="s">
        <v>203</v>
      </c>
      <c r="D4" s="253" t="s">
        <v>204</v>
      </c>
      <c r="E4" s="253"/>
      <c r="F4" s="253"/>
      <c r="G4" s="71" t="s">
        <v>205</v>
      </c>
      <c r="H4" s="71" t="s">
        <v>206</v>
      </c>
      <c r="I4" s="367"/>
    </row>
    <row r="5" s="608" customFormat="true" ht="11.5" hidden="false" customHeight="true" outlineLevel="0" collapsed="false">
      <c r="B5" s="71"/>
      <c r="C5" s="71"/>
      <c r="D5" s="648" t="s">
        <v>147</v>
      </c>
      <c r="E5" s="648" t="s">
        <v>148</v>
      </c>
      <c r="F5" s="648" t="s">
        <v>165</v>
      </c>
      <c r="G5" s="71"/>
      <c r="H5" s="71"/>
      <c r="I5" s="649"/>
      <c r="J5" s="649"/>
    </row>
    <row r="6" s="608" customFormat="true" ht="11.5" hidden="false" customHeight="false" outlineLevel="0" collapsed="false">
      <c r="B6" s="71"/>
      <c r="C6" s="71"/>
      <c r="D6" s="648"/>
      <c r="E6" s="648"/>
      <c r="F6" s="648"/>
      <c r="G6" s="71"/>
      <c r="H6" s="71"/>
      <c r="I6" s="649"/>
      <c r="J6" s="649"/>
    </row>
    <row r="7" s="608" customFormat="true" ht="11.5" hidden="false" customHeight="false" outlineLevel="0" collapsed="false">
      <c r="B7" s="71"/>
      <c r="C7" s="376" t="s">
        <v>175</v>
      </c>
      <c r="D7" s="429" t="s">
        <v>207</v>
      </c>
      <c r="E7" s="429" t="s">
        <v>207</v>
      </c>
      <c r="F7" s="429" t="s">
        <v>207</v>
      </c>
      <c r="G7" s="376" t="s">
        <v>175</v>
      </c>
      <c r="H7" s="71"/>
      <c r="J7" s="650"/>
    </row>
    <row r="8" s="608" customFormat="true" ht="5.25" hidden="false" customHeight="true" outlineLevel="0" collapsed="false">
      <c r="B8" s="651"/>
      <c r="C8" s="652"/>
      <c r="D8" s="256"/>
      <c r="E8" s="256"/>
      <c r="F8" s="256"/>
      <c r="G8" s="652"/>
      <c r="H8" s="256"/>
    </row>
    <row r="9" s="608" customFormat="true" ht="11.5" hidden="false" customHeight="false" outlineLevel="0" collapsed="false">
      <c r="B9" s="653" t="s">
        <v>43</v>
      </c>
      <c r="C9" s="654" t="n">
        <v>7751543659.01</v>
      </c>
      <c r="D9" s="655" t="n">
        <v>0.508619001099657</v>
      </c>
      <c r="E9" s="655" t="n">
        <v>0.343120504451576</v>
      </c>
      <c r="F9" s="655" t="n">
        <v>0.148260494448767</v>
      </c>
      <c r="G9" s="654" t="n">
        <v>4798946994.53</v>
      </c>
      <c r="H9" s="656" t="n">
        <v>0.615259278305317</v>
      </c>
      <c r="I9" s="657"/>
    </row>
    <row r="10" s="608" customFormat="true" ht="4.5" hidden="false" customHeight="true" outlineLevel="0" collapsed="false">
      <c r="B10" s="658"/>
      <c r="C10" s="659"/>
      <c r="D10" s="660"/>
      <c r="E10" s="660"/>
      <c r="F10" s="660"/>
      <c r="G10" s="659"/>
      <c r="H10" s="661"/>
    </row>
    <row r="11" s="608" customFormat="true" ht="11.5" hidden="false" customHeight="false" outlineLevel="0" collapsed="false">
      <c r="B11" s="653" t="s">
        <v>44</v>
      </c>
      <c r="C11" s="654" t="n">
        <v>16634196184.83</v>
      </c>
      <c r="D11" s="656" t="n">
        <v>0.537722541902401</v>
      </c>
      <c r="E11" s="656" t="n">
        <v>0.364714809346347</v>
      </c>
      <c r="F11" s="656" t="n">
        <v>0.0975626487512529</v>
      </c>
      <c r="G11" s="662" t="n">
        <v>7751543659.01</v>
      </c>
      <c r="H11" s="656" t="n">
        <f aca="false">+G11/C11</f>
        <v>0.466000495177472</v>
      </c>
      <c r="I11" s="367"/>
      <c r="J11" s="650"/>
    </row>
    <row r="12" s="608" customFormat="true" ht="11.5" hidden="false" customHeight="false" outlineLevel="0" collapsed="false">
      <c r="B12" s="663" t="s">
        <v>45</v>
      </c>
      <c r="C12" s="664" t="n">
        <v>6079597.69</v>
      </c>
      <c r="D12" s="665" t="n">
        <v>0.678745570087221</v>
      </c>
      <c r="E12" s="665" t="n">
        <v>0</v>
      </c>
      <c r="F12" s="665" t="n">
        <v>0.321254429912779</v>
      </c>
      <c r="G12" s="666" t="n">
        <v>7792875.55</v>
      </c>
      <c r="H12" s="665" t="n">
        <v>1.28180776876373</v>
      </c>
      <c r="I12" s="667"/>
    </row>
    <row r="13" s="608" customFormat="true" ht="11.5" hidden="false" customHeight="false" outlineLevel="0" collapsed="false">
      <c r="B13" s="663" t="s">
        <v>46</v>
      </c>
      <c r="C13" s="668" t="n">
        <v>3500100</v>
      </c>
      <c r="D13" s="669" t="n">
        <v>0.276849232879061</v>
      </c>
      <c r="E13" s="669" t="n">
        <v>0.0125710693980172</v>
      </c>
      <c r="F13" s="669" t="n">
        <v>0.710579697722922</v>
      </c>
      <c r="G13" s="670" t="n">
        <v>6096562</v>
      </c>
      <c r="H13" s="669" t="n">
        <v>1.74182509071169</v>
      </c>
      <c r="I13" s="625"/>
    </row>
    <row r="14" s="608" customFormat="true" ht="11.5" hidden="false" customHeight="false" outlineLevel="0" collapsed="false">
      <c r="B14" s="663" t="s">
        <v>47</v>
      </c>
      <c r="C14" s="668" t="n">
        <v>10154547.9</v>
      </c>
      <c r="D14" s="669" t="n">
        <v>0.148110975969693</v>
      </c>
      <c r="E14" s="669" t="n">
        <v>0.226335334929091</v>
      </c>
      <c r="F14" s="669" t="n">
        <v>0.625553689101215</v>
      </c>
      <c r="G14" s="670" t="n">
        <v>9348853.06</v>
      </c>
      <c r="H14" s="669" t="n">
        <v>0.920656749277829</v>
      </c>
    </row>
    <row r="15" s="608" customFormat="true" ht="11.5" hidden="false" customHeight="false" outlineLevel="0" collapsed="false">
      <c r="B15" s="663" t="s">
        <v>48</v>
      </c>
      <c r="C15" s="668" t="n">
        <v>43041673.58</v>
      </c>
      <c r="D15" s="669" t="n">
        <v>0.677585621660207</v>
      </c>
      <c r="E15" s="669" t="n">
        <v>0.047721192722265</v>
      </c>
      <c r="F15" s="669" t="n">
        <v>0.274693185617528</v>
      </c>
      <c r="G15" s="670" t="n">
        <v>26222575</v>
      </c>
      <c r="H15" s="669" t="n">
        <v>0.609236881815505</v>
      </c>
      <c r="I15" s="625"/>
    </row>
    <row r="16" s="608" customFormat="true" ht="11.5" hidden="false" customHeight="false" outlineLevel="0" collapsed="false">
      <c r="B16" s="663" t="s">
        <v>49</v>
      </c>
      <c r="C16" s="668" t="n">
        <v>1863285708.75</v>
      </c>
      <c r="D16" s="669" t="n">
        <v>0.365257775940638</v>
      </c>
      <c r="E16" s="669" t="n">
        <v>0.568848212527246</v>
      </c>
      <c r="F16" s="669" t="n">
        <v>0.0658940115321163</v>
      </c>
      <c r="G16" s="670" t="n">
        <v>735283400.28</v>
      </c>
      <c r="H16" s="669" t="n">
        <v>0.394616561929877</v>
      </c>
      <c r="I16" s="625"/>
    </row>
    <row r="17" s="608" customFormat="true" ht="11.5" hidden="false" customHeight="false" outlineLevel="0" collapsed="false">
      <c r="B17" s="663" t="s">
        <v>50</v>
      </c>
      <c r="C17" s="668" t="n">
        <v>69328119.3</v>
      </c>
      <c r="D17" s="669" t="n">
        <v>0.786246715046834</v>
      </c>
      <c r="E17" s="669" t="n">
        <v>0.00225738129896162</v>
      </c>
      <c r="F17" s="669" t="n">
        <v>0.211495903654205</v>
      </c>
      <c r="G17" s="670" t="n">
        <v>52892702.97</v>
      </c>
      <c r="H17" s="669" t="n">
        <v>0.762932897993672</v>
      </c>
      <c r="I17" s="625"/>
    </row>
    <row r="18" s="608" customFormat="true" ht="11.5" hidden="false" customHeight="false" outlineLevel="0" collapsed="false">
      <c r="B18" s="663" t="s">
        <v>51</v>
      </c>
      <c r="C18" s="668" t="n">
        <v>29761066.97</v>
      </c>
      <c r="D18" s="669" t="n">
        <v>0.530860873231656</v>
      </c>
      <c r="E18" s="669" t="n">
        <v>0.296589668942236</v>
      </c>
      <c r="F18" s="669" t="n">
        <v>0.172549457826108</v>
      </c>
      <c r="G18" s="670" t="n">
        <v>14800454.11</v>
      </c>
      <c r="H18" s="669" t="n">
        <v>0.497309257256108</v>
      </c>
      <c r="I18" s="625"/>
    </row>
    <row r="19" s="608" customFormat="true" ht="11.5" hidden="false" customHeight="false" outlineLevel="0" collapsed="false">
      <c r="B19" s="663" t="s">
        <v>52</v>
      </c>
      <c r="C19" s="668" t="n">
        <v>76136160</v>
      </c>
      <c r="D19" s="669" t="n">
        <v>0.661003098790378</v>
      </c>
      <c r="E19" s="669" t="n">
        <v>0.338946784024831</v>
      </c>
      <c r="F19" s="669" t="n">
        <v>5.01171847910375E-005</v>
      </c>
      <c r="G19" s="670" t="n">
        <v>46635435.52</v>
      </c>
      <c r="H19" s="669" t="n">
        <v>0.612526761528293</v>
      </c>
      <c r="I19" s="671"/>
    </row>
    <row r="20" s="608" customFormat="true" ht="11.5" hidden="false" customHeight="false" outlineLevel="0" collapsed="false">
      <c r="B20" s="663" t="s">
        <v>53</v>
      </c>
      <c r="C20" s="668" t="n">
        <v>17186117.83</v>
      </c>
      <c r="D20" s="669" t="n">
        <v>0.677311823713942</v>
      </c>
      <c r="E20" s="669" t="n">
        <v>0.121347940275352</v>
      </c>
      <c r="F20" s="669" t="n">
        <v>0.201340236010706</v>
      </c>
      <c r="G20" s="670" t="n">
        <v>16242463.59</v>
      </c>
      <c r="H20" s="669" t="n">
        <v>0.945092065041428</v>
      </c>
      <c r="I20" s="625"/>
    </row>
    <row r="21" s="608" customFormat="true" ht="11.5" hidden="false" customHeight="false" outlineLevel="0" collapsed="false">
      <c r="B21" s="663" t="s">
        <v>54</v>
      </c>
      <c r="C21" s="668" t="n">
        <v>264238696.51</v>
      </c>
      <c r="D21" s="669" t="n">
        <v>0.796192862168612</v>
      </c>
      <c r="E21" s="669" t="n">
        <v>0.0552904878163713</v>
      </c>
      <c r="F21" s="669" t="n">
        <v>0.148516650015017</v>
      </c>
      <c r="G21" s="670" t="n">
        <v>110059490.8</v>
      </c>
      <c r="H21" s="669" t="n">
        <v>0.416515416756284</v>
      </c>
      <c r="I21" s="625"/>
    </row>
    <row r="22" s="608" customFormat="true" ht="11.5" hidden="false" customHeight="false" outlineLevel="0" collapsed="false">
      <c r="B22" s="663" t="s">
        <v>55</v>
      </c>
      <c r="C22" s="668" t="n">
        <v>18221117.06</v>
      </c>
      <c r="D22" s="669" t="n">
        <v>0.647429635688867</v>
      </c>
      <c r="E22" s="669" t="n">
        <v>0.0777559353432967</v>
      </c>
      <c r="F22" s="669" t="n">
        <v>0.274814428967836</v>
      </c>
      <c r="G22" s="670" t="n">
        <v>9755475.88</v>
      </c>
      <c r="H22" s="669" t="n">
        <v>0.535393952405682</v>
      </c>
      <c r="I22" s="625"/>
    </row>
    <row r="23" s="608" customFormat="true" ht="11.5" hidden="false" customHeight="false" outlineLevel="0" collapsed="false">
      <c r="B23" s="663" t="s">
        <v>56</v>
      </c>
      <c r="C23" s="668" t="n">
        <v>962731707.04</v>
      </c>
      <c r="D23" s="669" t="n">
        <v>0.699627774617394</v>
      </c>
      <c r="E23" s="669" t="n">
        <v>0.140329639038664</v>
      </c>
      <c r="F23" s="669" t="n">
        <v>0.160042586343942</v>
      </c>
      <c r="G23" s="670" t="n">
        <v>425166915.27</v>
      </c>
      <c r="H23" s="669" t="n">
        <v>0.441625545477474</v>
      </c>
      <c r="I23" s="625"/>
    </row>
    <row r="24" s="608" customFormat="true" ht="11.5" hidden="false" customHeight="false" outlineLevel="0" collapsed="false">
      <c r="B24" s="663" t="s">
        <v>57</v>
      </c>
      <c r="C24" s="668" t="n">
        <v>452345685.99</v>
      </c>
      <c r="D24" s="669" t="n">
        <v>0.87249502438877</v>
      </c>
      <c r="E24" s="669" t="n">
        <v>0.0223917245454263</v>
      </c>
      <c r="F24" s="669" t="n">
        <v>0.105113251065804</v>
      </c>
      <c r="G24" s="670" t="n">
        <v>274575915.69</v>
      </c>
      <c r="H24" s="669" t="n">
        <v>0.607004607746099</v>
      </c>
      <c r="I24" s="625"/>
    </row>
    <row r="25" s="608" customFormat="true" ht="11.5" hidden="false" customHeight="false" outlineLevel="0" collapsed="false">
      <c r="B25" s="663" t="s">
        <v>58</v>
      </c>
      <c r="C25" s="664" t="n">
        <v>2442800</v>
      </c>
      <c r="D25" s="669" t="n">
        <v>0.442115605043393</v>
      </c>
      <c r="E25" s="669" t="n">
        <v>0.242672343212707</v>
      </c>
      <c r="F25" s="669" t="n">
        <v>0.3152120517439</v>
      </c>
      <c r="G25" s="666" t="n">
        <v>1091536</v>
      </c>
      <c r="H25" s="669" t="n">
        <v>0.446838054691338</v>
      </c>
      <c r="I25" s="625"/>
    </row>
    <row r="26" s="608" customFormat="true" ht="11.5" hidden="false" customHeight="false" outlineLevel="0" collapsed="false">
      <c r="B26" s="663" t="s">
        <v>59</v>
      </c>
      <c r="C26" s="592" t="s">
        <v>34</v>
      </c>
      <c r="D26" s="669" t="n">
        <v>0</v>
      </c>
      <c r="E26" s="669" t="n">
        <v>0</v>
      </c>
      <c r="F26" s="669" t="n">
        <v>0</v>
      </c>
      <c r="G26" s="666" t="n">
        <v>0</v>
      </c>
      <c r="H26" s="672" t="n">
        <v>0</v>
      </c>
      <c r="I26" s="625"/>
    </row>
    <row r="27" s="608" customFormat="true" ht="11.5" hidden="false" customHeight="false" outlineLevel="0" collapsed="false">
      <c r="B27" s="663" t="s">
        <v>61</v>
      </c>
      <c r="C27" s="664" t="n">
        <v>301185600.32</v>
      </c>
      <c r="D27" s="669" t="n">
        <v>0.373722879348842</v>
      </c>
      <c r="E27" s="669" t="n">
        <v>0.605534517374765</v>
      </c>
      <c r="F27" s="669" t="n">
        <v>0.0207426032763929</v>
      </c>
      <c r="G27" s="666" t="n">
        <v>138442687</v>
      </c>
      <c r="H27" s="669" t="n">
        <v>0.459659050276338</v>
      </c>
      <c r="I27" s="625"/>
    </row>
    <row r="28" s="608" customFormat="true" ht="11.5" hidden="false" customHeight="false" outlineLevel="0" collapsed="false">
      <c r="B28" s="663" t="s">
        <v>62</v>
      </c>
      <c r="C28" s="668" t="n">
        <v>15692277</v>
      </c>
      <c r="D28" s="669" t="n">
        <v>0.6521042166156</v>
      </c>
      <c r="E28" s="669" t="n">
        <v>0.00252365542616919</v>
      </c>
      <c r="F28" s="669" t="n">
        <v>0.345372127958231</v>
      </c>
      <c r="G28" s="670" t="n">
        <v>17862340</v>
      </c>
      <c r="H28" s="669" t="n">
        <v>1.1382885989076</v>
      </c>
      <c r="I28" s="625"/>
    </row>
    <row r="29" s="608" customFormat="true" ht="11.5" hidden="false" customHeight="false" outlineLevel="0" collapsed="false">
      <c r="B29" s="663" t="s">
        <v>63</v>
      </c>
      <c r="C29" s="668" t="n">
        <v>170463935.31</v>
      </c>
      <c r="D29" s="669" t="n">
        <v>0.887308343227759</v>
      </c>
      <c r="E29" s="669" t="n">
        <v>0.0814979966568038</v>
      </c>
      <c r="F29" s="669" t="n">
        <v>0.0311936601154371</v>
      </c>
      <c r="G29" s="670" t="n">
        <v>74631009.91</v>
      </c>
      <c r="H29" s="669" t="n">
        <v>0.43781114036983</v>
      </c>
      <c r="I29" s="625"/>
    </row>
    <row r="30" s="608" customFormat="true" ht="11.5" hidden="false" customHeight="false" outlineLevel="0" collapsed="false">
      <c r="B30" s="663" t="s">
        <v>64</v>
      </c>
      <c r="C30" s="664" t="n">
        <v>0</v>
      </c>
      <c r="D30" s="669" t="n">
        <v>0</v>
      </c>
      <c r="E30" s="669" t="n">
        <v>0</v>
      </c>
      <c r="F30" s="669" t="n">
        <v>0</v>
      </c>
      <c r="G30" s="666" t="n">
        <v>0</v>
      </c>
      <c r="H30" s="669" t="n">
        <v>0</v>
      </c>
      <c r="I30" s="625"/>
    </row>
    <row r="31" s="608" customFormat="true" ht="11.5" hidden="false" customHeight="false" outlineLevel="0" collapsed="false">
      <c r="B31" s="663" t="s">
        <v>65</v>
      </c>
      <c r="C31" s="668" t="n">
        <v>163833834.49</v>
      </c>
      <c r="D31" s="669" t="n">
        <v>0.470562389325665</v>
      </c>
      <c r="E31" s="669" t="n">
        <v>0.0209819809851903</v>
      </c>
      <c r="F31" s="669" t="n">
        <v>0.508455629689144</v>
      </c>
      <c r="G31" s="670" t="n">
        <v>58667608.36</v>
      </c>
      <c r="H31" s="669" t="n">
        <v>0.358092139774589</v>
      </c>
      <c r="I31" s="625"/>
    </row>
    <row r="32" s="608" customFormat="true" ht="11.5" hidden="false" customHeight="false" outlineLevel="0" collapsed="false">
      <c r="B32" s="663" t="s">
        <v>66</v>
      </c>
      <c r="C32" s="668" t="n">
        <v>43235494</v>
      </c>
      <c r="D32" s="669" t="n">
        <v>0.915686310881518</v>
      </c>
      <c r="E32" s="669" t="n">
        <v>0.0262932117764168</v>
      </c>
      <c r="F32" s="669" t="n">
        <v>0.0580204773420653</v>
      </c>
      <c r="G32" s="670" t="n">
        <v>18211446</v>
      </c>
      <c r="H32" s="669" t="n">
        <v>0.421215171035169</v>
      </c>
      <c r="I32" s="625"/>
    </row>
    <row r="33" s="608" customFormat="true" ht="11.5" hidden="false" customHeight="false" outlineLevel="0" collapsed="false">
      <c r="B33" s="663" t="s">
        <v>67</v>
      </c>
      <c r="C33" s="668" t="n">
        <v>51129345.13</v>
      </c>
      <c r="D33" s="669" t="n">
        <v>0.885372224402672</v>
      </c>
      <c r="E33" s="669" t="n">
        <v>0</v>
      </c>
      <c r="F33" s="669" t="n">
        <v>0.114627775597328</v>
      </c>
      <c r="G33" s="670" t="n">
        <v>50305739.7</v>
      </c>
      <c r="H33" s="669" t="n">
        <v>0.983891727384618</v>
      </c>
      <c r="I33" s="625"/>
    </row>
    <row r="34" s="608" customFormat="true" ht="11.5" hidden="false" customHeight="false" outlineLevel="0" collapsed="false">
      <c r="B34" s="663" t="s">
        <v>68</v>
      </c>
      <c r="C34" s="668" t="n">
        <v>218924880.89</v>
      </c>
      <c r="D34" s="669" t="n">
        <v>0.0236398730877939</v>
      </c>
      <c r="E34" s="669" t="n">
        <v>0.909013993754285</v>
      </c>
      <c r="F34" s="669" t="n">
        <v>0.0673461331579213</v>
      </c>
      <c r="G34" s="670" t="n">
        <v>96951959.07</v>
      </c>
      <c r="H34" s="669" t="n">
        <v>0.442854912953974</v>
      </c>
      <c r="I34" s="625"/>
    </row>
    <row r="35" s="608" customFormat="true" ht="11.5" hidden="false" customHeight="false" outlineLevel="0" collapsed="false">
      <c r="B35" s="663" t="s">
        <v>69</v>
      </c>
      <c r="C35" s="668" t="n">
        <v>58307544.42</v>
      </c>
      <c r="D35" s="669" t="n">
        <v>0.808664346595716</v>
      </c>
      <c r="E35" s="669" t="n">
        <v>0.0412517965543918</v>
      </c>
      <c r="F35" s="669" t="n">
        <v>0.150083856849892</v>
      </c>
      <c r="G35" s="670" t="n">
        <v>51598842.89</v>
      </c>
      <c r="H35" s="669" t="n">
        <v>0.884942821778328</v>
      </c>
      <c r="I35" s="625"/>
    </row>
    <row r="36" s="608" customFormat="true" ht="11.5" hidden="false" customHeight="false" outlineLevel="0" collapsed="false">
      <c r="B36" s="663" t="s">
        <v>70</v>
      </c>
      <c r="C36" s="668" t="n">
        <v>1601373387.2</v>
      </c>
      <c r="D36" s="669" t="n">
        <v>0.673841144492076</v>
      </c>
      <c r="E36" s="669" t="n">
        <v>0.221061467144132</v>
      </c>
      <c r="F36" s="669" t="n">
        <v>0.105097388363792</v>
      </c>
      <c r="G36" s="670" t="n">
        <v>923775777.25</v>
      </c>
      <c r="H36" s="669" t="n">
        <v>0.576864699160026</v>
      </c>
      <c r="I36" s="625"/>
    </row>
    <row r="37" s="608" customFormat="true" ht="11.5" hidden="false" customHeight="false" outlineLevel="0" collapsed="false">
      <c r="B37" s="663" t="s">
        <v>71</v>
      </c>
      <c r="C37" s="668" t="n">
        <v>25664192</v>
      </c>
      <c r="D37" s="669" t="n">
        <v>0.745045860006035</v>
      </c>
      <c r="E37" s="669" t="n">
        <v>0</v>
      </c>
      <c r="F37" s="669" t="n">
        <v>0.254954139993965</v>
      </c>
      <c r="G37" s="670" t="n">
        <v>8744474.7</v>
      </c>
      <c r="H37" s="669" t="n">
        <v>0.340726670841615</v>
      </c>
      <c r="I37" s="625"/>
    </row>
    <row r="38" s="608" customFormat="true" ht="11.5" hidden="false" customHeight="false" outlineLevel="0" collapsed="false">
      <c r="B38" s="663" t="s">
        <v>72</v>
      </c>
      <c r="C38" s="668" t="n">
        <v>72426045.53</v>
      </c>
      <c r="D38" s="669" t="n">
        <v>0.477933000299761</v>
      </c>
      <c r="E38" s="669" t="n">
        <v>0.494996443443127</v>
      </c>
      <c r="F38" s="669" t="n">
        <v>0.0270705562571117</v>
      </c>
      <c r="G38" s="670" t="n">
        <v>46889630.74</v>
      </c>
      <c r="H38" s="669" t="n">
        <v>0.647413929572858</v>
      </c>
      <c r="I38" s="625"/>
    </row>
    <row r="39" s="608" customFormat="true" ht="11.5" hidden="false" customHeight="false" outlineLevel="0" collapsed="false">
      <c r="B39" s="663" t="s">
        <v>73</v>
      </c>
      <c r="C39" s="668" t="n">
        <v>1124843969.06</v>
      </c>
      <c r="D39" s="669" t="n">
        <v>0.492719867790336</v>
      </c>
      <c r="E39" s="669" t="n">
        <v>0.387826118287816</v>
      </c>
      <c r="F39" s="669" t="n">
        <v>0.119454013921848</v>
      </c>
      <c r="G39" s="670" t="n">
        <v>696887364.37</v>
      </c>
      <c r="H39" s="669" t="n">
        <v>0.619541361769819</v>
      </c>
      <c r="I39" s="625"/>
    </row>
    <row r="40" s="608" customFormat="true" ht="11.5" hidden="false" customHeight="false" outlineLevel="0" collapsed="false">
      <c r="B40" s="663" t="s">
        <v>74</v>
      </c>
      <c r="C40" s="668" t="n">
        <v>39462624.99</v>
      </c>
      <c r="D40" s="669" t="n">
        <v>0.770288975903222</v>
      </c>
      <c r="E40" s="669" t="n">
        <v>0.204877399870099</v>
      </c>
      <c r="F40" s="669" t="n">
        <v>0.0248336242266787</v>
      </c>
      <c r="G40" s="670" t="n">
        <v>11782494.58</v>
      </c>
      <c r="H40" s="669" t="n">
        <v>0.298573513114896</v>
      </c>
      <c r="I40" s="625"/>
    </row>
    <row r="41" s="608" customFormat="true" ht="11.5" hidden="false" customHeight="false" outlineLevel="0" collapsed="false">
      <c r="B41" s="663" t="s">
        <v>75</v>
      </c>
      <c r="C41" s="668" t="n">
        <v>126707975.79</v>
      </c>
      <c r="D41" s="669" t="n">
        <v>0.917371524762167</v>
      </c>
      <c r="E41" s="669" t="n">
        <v>0.031822048334847</v>
      </c>
      <c r="F41" s="669" t="n">
        <v>0.0508064269029864</v>
      </c>
      <c r="G41" s="670" t="n">
        <v>48641504.42</v>
      </c>
      <c r="H41" s="669" t="n">
        <v>0.383886682087134</v>
      </c>
      <c r="I41" s="625"/>
    </row>
    <row r="42" s="608" customFormat="true" ht="11.5" hidden="false" customHeight="false" outlineLevel="0" collapsed="false">
      <c r="B42" s="663" t="s">
        <v>76</v>
      </c>
      <c r="C42" s="668" t="n">
        <v>126250065.16</v>
      </c>
      <c r="D42" s="669" t="n">
        <v>0.893473178307229</v>
      </c>
      <c r="E42" s="669" t="n">
        <v>0.0193049405314065</v>
      </c>
      <c r="F42" s="669" t="n">
        <v>0.0872218811613642</v>
      </c>
      <c r="G42" s="670" t="n">
        <v>101549007.92</v>
      </c>
      <c r="H42" s="669" t="n">
        <v>0.804348162444941</v>
      </c>
      <c r="I42" s="625"/>
    </row>
    <row r="43" s="608" customFormat="true" ht="11.5" hidden="false" customHeight="false" outlineLevel="0" collapsed="false">
      <c r="B43" s="663" t="s">
        <v>77</v>
      </c>
      <c r="C43" s="668" t="n">
        <v>108657479.34</v>
      </c>
      <c r="D43" s="669" t="n">
        <v>0.582290881256513</v>
      </c>
      <c r="E43" s="669" t="n">
        <v>0.34460068683202</v>
      </c>
      <c r="F43" s="669" t="n">
        <v>0.0731084319114668</v>
      </c>
      <c r="G43" s="670" t="n">
        <v>66386559.95</v>
      </c>
      <c r="H43" s="669" t="n">
        <v>0.610970918460844</v>
      </c>
      <c r="I43" s="625"/>
    </row>
    <row r="44" s="608" customFormat="true" ht="11.5" hidden="false" customHeight="false" outlineLevel="0" collapsed="false">
      <c r="B44" s="663" t="s">
        <v>78</v>
      </c>
      <c r="C44" s="668" t="n">
        <v>101956636.82</v>
      </c>
      <c r="D44" s="669" t="n">
        <v>0.399906961054269</v>
      </c>
      <c r="E44" s="669" t="n">
        <v>0.504744347352826</v>
      </c>
      <c r="F44" s="669" t="n">
        <v>0.095348691592905</v>
      </c>
      <c r="G44" s="670" t="n">
        <v>29843473.96</v>
      </c>
      <c r="H44" s="669" t="n">
        <v>0.292707516556155</v>
      </c>
      <c r="I44" s="625"/>
    </row>
    <row r="45" s="608" customFormat="true" ht="11.5" hidden="false" customHeight="false" outlineLevel="0" collapsed="false">
      <c r="B45" s="663" t="s">
        <v>79</v>
      </c>
      <c r="C45" s="668" t="n">
        <v>112507878.46</v>
      </c>
      <c r="D45" s="669" t="n">
        <v>0.658960056707126</v>
      </c>
      <c r="E45" s="669" t="n">
        <v>0.248905250310592</v>
      </c>
      <c r="F45" s="669" t="n">
        <v>0.092134692982282</v>
      </c>
      <c r="G45" s="670" t="n">
        <v>60991369.06</v>
      </c>
      <c r="H45" s="669" t="n">
        <v>0.542107538555038</v>
      </c>
      <c r="I45" s="625"/>
    </row>
    <row r="46" s="608" customFormat="true" ht="11.5" hidden="false" customHeight="false" outlineLevel="0" collapsed="false">
      <c r="B46" s="663" t="s">
        <v>80</v>
      </c>
      <c r="C46" s="668" t="n">
        <v>38822637.76</v>
      </c>
      <c r="D46" s="669" t="n">
        <v>0.760580656382479</v>
      </c>
      <c r="E46" s="669" t="n">
        <v>0.0385805830417639</v>
      </c>
      <c r="F46" s="669" t="n">
        <v>0.200838760575757</v>
      </c>
      <c r="G46" s="670" t="n">
        <v>17997486.62</v>
      </c>
      <c r="H46" s="669" t="n">
        <v>0.463582272056313</v>
      </c>
      <c r="I46" s="625"/>
    </row>
    <row r="47" s="608" customFormat="true" ht="11.5" hidden="false" customHeight="false" outlineLevel="0" collapsed="false">
      <c r="B47" s="663" t="s">
        <v>81</v>
      </c>
      <c r="C47" s="668" t="n">
        <v>43082853.28</v>
      </c>
      <c r="D47" s="669" t="n">
        <v>0.946632984935858</v>
      </c>
      <c r="E47" s="669" t="n">
        <v>0</v>
      </c>
      <c r="F47" s="669" t="n">
        <v>0.0533670150641425</v>
      </c>
      <c r="G47" s="670" t="n">
        <v>15620771.32</v>
      </c>
      <c r="H47" s="669" t="n">
        <v>0.362575134438728</v>
      </c>
      <c r="I47" s="625"/>
    </row>
    <row r="48" s="608" customFormat="true" ht="11.5" hidden="false" customHeight="false" outlineLevel="0" collapsed="false">
      <c r="B48" s="663" t="s">
        <v>82</v>
      </c>
      <c r="C48" s="664" t="n">
        <v>84938072.99</v>
      </c>
      <c r="D48" s="669" t="n">
        <v>0.532098874968838</v>
      </c>
      <c r="E48" s="669" t="n">
        <v>0.151514535908004</v>
      </c>
      <c r="F48" s="669" t="n">
        <v>0.316386589123159</v>
      </c>
      <c r="G48" s="666" t="n">
        <v>30878610.18</v>
      </c>
      <c r="H48" s="669" t="n">
        <v>0.363542626916382</v>
      </c>
      <c r="I48" s="625"/>
    </row>
    <row r="49" s="608" customFormat="true" ht="11.5" hidden="false" customHeight="false" outlineLevel="0" collapsed="false">
      <c r="B49" s="663" t="s">
        <v>83</v>
      </c>
      <c r="C49" s="668" t="n">
        <v>37085060</v>
      </c>
      <c r="D49" s="669" t="n">
        <v>0.335187808783375</v>
      </c>
      <c r="E49" s="669" t="n">
        <v>0.151818549032953</v>
      </c>
      <c r="F49" s="669" t="n">
        <v>0.512993642183672</v>
      </c>
      <c r="G49" s="670" t="n">
        <v>19254803</v>
      </c>
      <c r="H49" s="669" t="n">
        <v>0.519206467510097</v>
      </c>
      <c r="I49" s="625"/>
    </row>
    <row r="50" s="608" customFormat="true" ht="11.5" hidden="false" customHeight="false" outlineLevel="0" collapsed="false">
      <c r="B50" s="663" t="s">
        <v>84</v>
      </c>
      <c r="C50" s="664" t="n">
        <v>18034605.49</v>
      </c>
      <c r="D50" s="669" t="n">
        <v>0</v>
      </c>
      <c r="E50" s="669" t="n">
        <v>0</v>
      </c>
      <c r="F50" s="669" t="n">
        <v>1</v>
      </c>
      <c r="G50" s="666" t="n">
        <v>16075863.6</v>
      </c>
      <c r="H50" s="669" t="n">
        <v>0.891389812153856</v>
      </c>
      <c r="I50" s="625"/>
    </row>
    <row r="51" s="608" customFormat="true" ht="11.5" hidden="false" customHeight="false" outlineLevel="0" collapsed="false">
      <c r="B51" s="663" t="s">
        <v>85</v>
      </c>
      <c r="C51" s="592" t="s">
        <v>34</v>
      </c>
      <c r="D51" s="669" t="n">
        <v>0</v>
      </c>
      <c r="E51" s="669" t="n">
        <v>0</v>
      </c>
      <c r="F51" s="669" t="n">
        <v>0</v>
      </c>
      <c r="G51" s="666" t="n">
        <v>0</v>
      </c>
      <c r="H51" s="666" t="n">
        <v>0</v>
      </c>
      <c r="I51" s="625"/>
    </row>
    <row r="52" s="608" customFormat="true" ht="11.5" hidden="false" customHeight="false" outlineLevel="0" collapsed="false">
      <c r="B52" s="663" t="s">
        <v>86</v>
      </c>
      <c r="C52" s="668" t="n">
        <v>142011882.78</v>
      </c>
      <c r="D52" s="669" t="n">
        <v>0.024609743435443</v>
      </c>
      <c r="E52" s="669" t="n">
        <v>0.580482711420045</v>
      </c>
      <c r="F52" s="669" t="n">
        <v>0.394907545144512</v>
      </c>
      <c r="G52" s="670" t="n">
        <v>68722312.75</v>
      </c>
      <c r="H52" s="669" t="n">
        <v>0.483919453814032</v>
      </c>
      <c r="I52" s="625"/>
    </row>
    <row r="53" s="608" customFormat="true" ht="11.5" hidden="false" customHeight="false" outlineLevel="0" collapsed="false">
      <c r="B53" s="663" t="s">
        <v>87</v>
      </c>
      <c r="C53" s="668" t="n">
        <v>31451945.62</v>
      </c>
      <c r="D53" s="669" t="n">
        <v>0.662038148341425</v>
      </c>
      <c r="E53" s="669" t="n">
        <v>0.297254015155581</v>
      </c>
      <c r="F53" s="669" t="n">
        <v>0.0407078365029934</v>
      </c>
      <c r="G53" s="670" t="n">
        <v>19859131.08</v>
      </c>
      <c r="H53" s="669" t="n">
        <v>0.631411847137742</v>
      </c>
      <c r="I53" s="625"/>
    </row>
    <row r="54" s="608" customFormat="true" ht="11.5" hidden="false" customHeight="false" outlineLevel="0" collapsed="false">
      <c r="B54" s="663" t="s">
        <v>88</v>
      </c>
      <c r="C54" s="664" t="n">
        <v>353616546.14</v>
      </c>
      <c r="D54" s="669" t="n">
        <v>0.889312679405834</v>
      </c>
      <c r="E54" s="669" t="n">
        <v>0.0382156062195399</v>
      </c>
      <c r="F54" s="669" t="n">
        <v>0.0724717143746265</v>
      </c>
      <c r="G54" s="666" t="n">
        <v>192007733.27</v>
      </c>
      <c r="H54" s="669" t="n">
        <v>0.54298288744097</v>
      </c>
      <c r="I54" s="625"/>
    </row>
    <row r="55" s="608" customFormat="true" ht="11.5" hidden="false" customHeight="false" outlineLevel="0" collapsed="false">
      <c r="B55" s="663" t="s">
        <v>89</v>
      </c>
      <c r="C55" s="668" t="n">
        <v>51808223.95</v>
      </c>
      <c r="D55" s="669" t="n">
        <v>0.781771745526127</v>
      </c>
      <c r="E55" s="669" t="n">
        <v>0.065323688827206</v>
      </c>
      <c r="F55" s="669" t="n">
        <v>0.152904565646667</v>
      </c>
      <c r="G55" s="670" t="n">
        <v>36752410.51</v>
      </c>
      <c r="H55" s="669" t="n">
        <v>0.709393368617879</v>
      </c>
      <c r="I55" s="625"/>
    </row>
    <row r="56" s="608" customFormat="true" ht="11.5" hidden="false" customHeight="false" outlineLevel="0" collapsed="false">
      <c r="B56" s="663" t="s">
        <v>90</v>
      </c>
      <c r="C56" s="668" t="n">
        <v>1158067798.63</v>
      </c>
      <c r="D56" s="669" t="n">
        <v>0.804372823984909</v>
      </c>
      <c r="E56" s="669" t="n">
        <v>0.145238390445686</v>
      </c>
      <c r="F56" s="669" t="n">
        <v>0.050388785569405</v>
      </c>
      <c r="G56" s="670" t="n">
        <v>312270110.97</v>
      </c>
      <c r="H56" s="669" t="n">
        <v>0.269647520930482</v>
      </c>
      <c r="I56" s="625"/>
    </row>
    <row r="57" s="608" customFormat="true" ht="11.5" hidden="false" customHeight="false" outlineLevel="0" collapsed="false">
      <c r="B57" s="663" t="s">
        <v>91</v>
      </c>
      <c r="C57" s="668" t="n">
        <v>391782946.29</v>
      </c>
      <c r="D57" s="669" t="n">
        <v>0.162082624068573</v>
      </c>
      <c r="E57" s="669" t="n">
        <v>0.332617834757771</v>
      </c>
      <c r="F57" s="669" t="n">
        <v>0.505299541173656</v>
      </c>
      <c r="G57" s="670" t="n">
        <v>170512919.29</v>
      </c>
      <c r="H57" s="669" t="n">
        <v>0.435222923572037</v>
      </c>
      <c r="I57" s="625"/>
    </row>
    <row r="58" s="608" customFormat="true" ht="11.5" hidden="false" customHeight="false" outlineLevel="0" collapsed="false">
      <c r="B58" s="663" t="s">
        <v>92</v>
      </c>
      <c r="C58" s="668" t="n">
        <v>1315466</v>
      </c>
      <c r="D58" s="669" t="n">
        <v>0.605006894895041</v>
      </c>
      <c r="E58" s="669" t="n">
        <v>0.394993105104959</v>
      </c>
      <c r="F58" s="669" t="n">
        <v>0</v>
      </c>
      <c r="G58" s="670" t="n">
        <v>183000</v>
      </c>
      <c r="H58" s="669" t="n">
        <v>0.139114199834887</v>
      </c>
      <c r="I58" s="625"/>
    </row>
    <row r="59" s="608" customFormat="true" ht="11.5" hidden="false" customHeight="false" outlineLevel="0" collapsed="false">
      <c r="B59" s="663" t="s">
        <v>93</v>
      </c>
      <c r="C59" s="668" t="n">
        <v>466978547.64</v>
      </c>
      <c r="D59" s="669" t="n">
        <v>0.758930141161891</v>
      </c>
      <c r="E59" s="669" t="n">
        <v>0.03946688601252</v>
      </c>
      <c r="F59" s="669" t="n">
        <v>0.201602972825589</v>
      </c>
      <c r="G59" s="670" t="n">
        <v>229064683.65</v>
      </c>
      <c r="H59" s="669" t="n">
        <v>0.490525067602439</v>
      </c>
      <c r="I59" s="625"/>
    </row>
    <row r="60" s="608" customFormat="true" ht="11.5" hidden="false" customHeight="false" outlineLevel="0" collapsed="false">
      <c r="B60" s="663" t="s">
        <v>94</v>
      </c>
      <c r="C60" s="668" t="n">
        <v>187309587.81</v>
      </c>
      <c r="D60" s="669" t="n">
        <v>0.516776957291624</v>
      </c>
      <c r="E60" s="669" t="n">
        <v>0.247831946472959</v>
      </c>
      <c r="F60" s="669" t="n">
        <v>0.235391096235417</v>
      </c>
      <c r="G60" s="670" t="n">
        <v>74207433.34</v>
      </c>
      <c r="H60" s="669" t="n">
        <v>0.396175306387804</v>
      </c>
      <c r="I60" s="625"/>
    </row>
    <row r="61" s="608" customFormat="true" ht="11.5" hidden="false" customHeight="false" outlineLevel="0" collapsed="false">
      <c r="B61" s="663" t="s">
        <v>95</v>
      </c>
      <c r="C61" s="668" t="n">
        <v>131220854.42</v>
      </c>
      <c r="D61" s="669" t="n">
        <v>0.957111784061496</v>
      </c>
      <c r="E61" s="669" t="n">
        <v>0.0360295500352984</v>
      </c>
      <c r="F61" s="669" t="n">
        <v>0.00685866590320591</v>
      </c>
      <c r="G61" s="670" t="n">
        <v>46473819.49</v>
      </c>
      <c r="H61" s="669" t="n">
        <v>0.35416489014201</v>
      </c>
      <c r="I61" s="625"/>
    </row>
    <row r="62" s="608" customFormat="true" ht="11.5" hidden="false" customHeight="false" outlineLevel="0" collapsed="false">
      <c r="B62" s="663" t="s">
        <v>96</v>
      </c>
      <c r="C62" s="668" t="n">
        <v>48213108.42</v>
      </c>
      <c r="D62" s="669" t="n">
        <v>0.858777681358218</v>
      </c>
      <c r="E62" s="669" t="n">
        <v>0</v>
      </c>
      <c r="F62" s="669" t="n">
        <v>0.141222318641782</v>
      </c>
      <c r="G62" s="670" t="n">
        <v>25508188.86</v>
      </c>
      <c r="H62" s="669" t="n">
        <v>0.529071650759165</v>
      </c>
      <c r="I62" s="625"/>
    </row>
    <row r="63" s="608" customFormat="true" ht="11.5" hidden="false" customHeight="false" outlineLevel="0" collapsed="false">
      <c r="B63" s="663" t="s">
        <v>97</v>
      </c>
      <c r="C63" s="664" t="n">
        <v>812000</v>
      </c>
      <c r="D63" s="669" t="n">
        <v>0.137931034482759</v>
      </c>
      <c r="E63" s="669" t="n">
        <v>0</v>
      </c>
      <c r="F63" s="669" t="n">
        <v>0.862068965517241</v>
      </c>
      <c r="G63" s="666" t="n">
        <v>2512916.65</v>
      </c>
      <c r="H63" s="669" t="n">
        <v>3.09472493842365</v>
      </c>
      <c r="I63" s="625"/>
    </row>
    <row r="64" s="608" customFormat="true" ht="11.5" hidden="false" customHeight="false" outlineLevel="0" collapsed="false">
      <c r="B64" s="663" t="s">
        <v>98</v>
      </c>
      <c r="C64" s="668" t="n">
        <v>156367160.89</v>
      </c>
      <c r="D64" s="669" t="n">
        <v>0.508533759373803</v>
      </c>
      <c r="E64" s="669" t="n">
        <v>0.10375054952499</v>
      </c>
      <c r="F64" s="669" t="n">
        <v>0.387715691101207</v>
      </c>
      <c r="G64" s="670" t="n">
        <v>69960761.2</v>
      </c>
      <c r="H64" s="669" t="n">
        <v>0.447413387835413</v>
      </c>
      <c r="I64" s="625"/>
    </row>
    <row r="65" s="608" customFormat="true" ht="11.5" hidden="false" customHeight="false" outlineLevel="0" collapsed="false">
      <c r="B65" s="663" t="s">
        <v>99</v>
      </c>
      <c r="C65" s="668" t="n">
        <v>4698543761.87</v>
      </c>
      <c r="D65" s="669" t="n">
        <v>0.387279439856869</v>
      </c>
      <c r="E65" s="669" t="n">
        <v>0.604635935385931</v>
      </c>
      <c r="F65" s="669" t="n">
        <v>0.00808462475719961</v>
      </c>
      <c r="G65" s="670" t="n">
        <v>1993233827.28</v>
      </c>
      <c r="H65" s="669" t="n">
        <v>0.424223744270651</v>
      </c>
      <c r="I65" s="625"/>
    </row>
    <row r="66" s="608" customFormat="true" ht="11.5" hidden="false" customHeight="false" outlineLevel="0" collapsed="false">
      <c r="B66" s="663" t="s">
        <v>100</v>
      </c>
      <c r="C66" s="668" t="n">
        <v>68955483.16</v>
      </c>
      <c r="D66" s="669" t="n">
        <v>0.584078715053702</v>
      </c>
      <c r="E66" s="669" t="n">
        <v>0.31465426019357</v>
      </c>
      <c r="F66" s="669" t="n">
        <v>0.101267024752727</v>
      </c>
      <c r="G66" s="670" t="n">
        <v>33060879.82</v>
      </c>
      <c r="H66" s="669" t="n">
        <v>0.47945251494051</v>
      </c>
      <c r="I66" s="625"/>
    </row>
    <row r="67" s="608" customFormat="true" ht="11.5" hidden="false" customHeight="false" outlineLevel="0" collapsed="false">
      <c r="B67" s="663" t="s">
        <v>101</v>
      </c>
      <c r="C67" s="668" t="n">
        <v>73519817.44</v>
      </c>
      <c r="D67" s="669" t="n">
        <v>0.119854541358067</v>
      </c>
      <c r="E67" s="669" t="n">
        <v>0.487875289805671</v>
      </c>
      <c r="F67" s="669" t="n">
        <v>0.392270168836263</v>
      </c>
      <c r="G67" s="670" t="n">
        <v>39070874.62</v>
      </c>
      <c r="H67" s="669" t="n">
        <v>0.531433237737376</v>
      </c>
      <c r="I67" s="625"/>
    </row>
    <row r="68" s="608" customFormat="true" ht="11.5" hidden="false" customHeight="false" outlineLevel="0" collapsed="false">
      <c r="B68" s="663" t="s">
        <v>102</v>
      </c>
      <c r="C68" s="668" t="n">
        <v>75245187.94</v>
      </c>
      <c r="D68" s="669" t="n">
        <v>0.614018002544443</v>
      </c>
      <c r="E68" s="669" t="n">
        <v>0.264086772510226</v>
      </c>
      <c r="F68" s="669" t="n">
        <v>0.121895224945331</v>
      </c>
      <c r="G68" s="670" t="n">
        <v>59587931.49</v>
      </c>
      <c r="H68" s="669" t="n">
        <v>0.791916840416626</v>
      </c>
      <c r="I68" s="625"/>
    </row>
    <row r="69" s="608" customFormat="true" ht="11.5" hidden="false" customHeight="false" outlineLevel="0" collapsed="false">
      <c r="B69" s="663" t="s">
        <v>103</v>
      </c>
      <c r="C69" s="668" t="n">
        <v>86460897.79</v>
      </c>
      <c r="D69" s="669" t="n">
        <v>0.802810359991752</v>
      </c>
      <c r="E69" s="669" t="n">
        <v>0.131139613626721</v>
      </c>
      <c r="F69" s="669" t="n">
        <v>0.0660500263815269</v>
      </c>
      <c r="G69" s="670" t="n">
        <v>35317435.61</v>
      </c>
      <c r="H69" s="669" t="n">
        <v>0.408478705550578</v>
      </c>
      <c r="I69" s="625"/>
    </row>
    <row r="70" s="608" customFormat="true" ht="11.5" hidden="false" customHeight="false" outlineLevel="0" collapsed="false">
      <c r="B70" s="673" t="s">
        <v>104</v>
      </c>
      <c r="C70" s="674" t="n">
        <v>7475473.99</v>
      </c>
      <c r="D70" s="675" t="n">
        <v>0.838411709864032</v>
      </c>
      <c r="E70" s="675" t="n">
        <v>0.0856133003547512</v>
      </c>
      <c r="F70" s="675" t="n">
        <v>0.0759749897812165</v>
      </c>
      <c r="G70" s="676" t="n">
        <v>5281808.81</v>
      </c>
      <c r="H70" s="675" t="n">
        <v>0.706551693854532</v>
      </c>
      <c r="I70" s="625"/>
    </row>
    <row r="71" customFormat="false" ht="12.5" hidden="false" customHeight="false" outlineLevel="0" collapsed="false">
      <c r="G71" s="677"/>
    </row>
    <row r="72" customFormat="false" ht="12.5" hidden="false" customHeight="false" outlineLevel="0" collapsed="false">
      <c r="B72" s="94" t="s">
        <v>37</v>
      </c>
      <c r="G72" s="677"/>
    </row>
    <row r="73" customFormat="false" ht="12.5" hidden="false" customHeight="true" outlineLevel="0" collapsed="false">
      <c r="B73" s="455" t="s">
        <v>208</v>
      </c>
      <c r="C73" s="455"/>
      <c r="D73" s="455"/>
      <c r="E73" s="455"/>
      <c r="F73" s="455"/>
      <c r="G73" s="455"/>
      <c r="H73" s="455"/>
    </row>
    <row r="74" customFormat="false" ht="12.5" hidden="false" customHeight="false" outlineLevel="0" collapsed="false">
      <c r="B74" s="455"/>
      <c r="C74" s="455"/>
      <c r="D74" s="455"/>
      <c r="E74" s="455"/>
      <c r="F74" s="455"/>
      <c r="G74" s="455"/>
      <c r="H74" s="455"/>
    </row>
    <row r="75" customFormat="false" ht="12.5" hidden="false" customHeight="false" outlineLevel="0" collapsed="false">
      <c r="B75" s="484"/>
      <c r="C75" s="484"/>
      <c r="D75" s="484"/>
      <c r="E75" s="484"/>
      <c r="F75" s="484"/>
      <c r="G75" s="484"/>
      <c r="H75" s="484"/>
    </row>
    <row r="76" customFormat="false" ht="12.5" hidden="false" customHeight="false" outlineLevel="0" collapsed="false">
      <c r="B76" s="605" t="s">
        <v>40</v>
      </c>
    </row>
  </sheetData>
  <mergeCells count="9">
    <mergeCell ref="B4:B7"/>
    <mergeCell ref="C4:C6"/>
    <mergeCell ref="D4:F4"/>
    <mergeCell ref="G4:G6"/>
    <mergeCell ref="H4:H7"/>
    <mergeCell ref="D5:D6"/>
    <mergeCell ref="E5:E6"/>
    <mergeCell ref="F5:F6"/>
    <mergeCell ref="B73:H7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:IV5"/>
    </sheetView>
  </sheetViews>
  <sheetFormatPr defaultColWidth="9.171875" defaultRowHeight="12.5" zeroHeight="false" outlineLevelRow="0" outlineLevelCol="0"/>
  <sheetData>
    <row r="5" s="12" customFormat="true" ht="60.5" hidden="false" customHeight="false" outlineLevel="0" collapsed="false">
      <c r="A5" s="12" t="s">
        <v>22</v>
      </c>
    </row>
    <row r="6" s="13" customFormat="true" ht="60" hidden="false" customHeight="false" outlineLevel="0" collapsed="false">
      <c r="A6" s="13" t="s">
        <v>23</v>
      </c>
    </row>
    <row r="7" s="13" customFormat="true" ht="60" hidden="false" customHeight="false" outlineLevel="0" collapsed="false">
      <c r="A7" s="13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453125" defaultRowHeight="14" zeroHeight="false" outlineLevelRow="0" outlineLevelCol="0"/>
  <cols>
    <col collapsed="false" customWidth="true" hidden="false" outlineLevel="0" max="1" min="1" style="14" width="2.17"/>
    <col collapsed="false" customWidth="true" hidden="false" outlineLevel="0" max="2" min="2" style="14" width="9.53"/>
    <col collapsed="false" customWidth="true" hidden="false" outlineLevel="0" max="4" min="3" style="14" width="23.81"/>
    <col collapsed="false" customWidth="true" hidden="false" outlineLevel="0" max="5" min="5" style="14" width="11.99"/>
    <col collapsed="false" customWidth="true" hidden="false" outlineLevel="0" max="6" min="6" style="14" width="14.26"/>
    <col collapsed="false" customWidth="true" hidden="false" outlineLevel="0" max="7" min="7" style="14" width="27.72"/>
    <col collapsed="false" customWidth="true" hidden="false" outlineLevel="0" max="8" min="8" style="14" width="16.17"/>
    <col collapsed="false" customWidth="true" hidden="false" outlineLevel="0" max="9" min="9" style="14" width="13.44"/>
    <col collapsed="false" customWidth="true" hidden="false" outlineLevel="0" max="10" min="10" style="14" width="14.17"/>
    <col collapsed="false" customWidth="true" hidden="false" outlineLevel="0" max="11" min="11" style="14" width="11.99"/>
    <col collapsed="false" customWidth="false" hidden="false" outlineLevel="0" max="257" min="12" style="14" width="11.44"/>
  </cols>
  <sheetData>
    <row r="2" customFormat="false" ht="14" hidden="false" customHeight="false" outlineLevel="0" collapsed="false">
      <c r="B2" s="15" t="s">
        <v>25</v>
      </c>
      <c r="K2" s="16"/>
      <c r="L2" s="16"/>
      <c r="M2" s="16"/>
    </row>
    <row r="3" customFormat="false" ht="14" hidden="false" customHeight="false" outlineLevel="0" collapsed="false">
      <c r="B3" s="17" t="s">
        <v>26</v>
      </c>
    </row>
    <row r="5" s="18" customFormat="true" ht="12" hidden="false" customHeight="true" outlineLevel="0" collapsed="false">
      <c r="B5" s="19" t="s">
        <v>27</v>
      </c>
      <c r="C5" s="20" t="s">
        <v>28</v>
      </c>
      <c r="D5" s="20" t="s">
        <v>29</v>
      </c>
      <c r="E5" s="20" t="s">
        <v>30</v>
      </c>
      <c r="F5" s="20" t="s">
        <v>31</v>
      </c>
    </row>
    <row r="6" s="18" customFormat="true" ht="14" hidden="false" customHeight="false" outlineLevel="0" collapsed="false">
      <c r="B6" s="19"/>
      <c r="C6" s="20"/>
      <c r="D6" s="20"/>
      <c r="E6" s="20"/>
      <c r="F6" s="20"/>
    </row>
    <row r="7" s="18" customFormat="true" ht="21" hidden="false" customHeight="true" outlineLevel="0" collapsed="false">
      <c r="B7" s="19"/>
      <c r="C7" s="20"/>
      <c r="D7" s="20"/>
      <c r="E7" s="20"/>
      <c r="F7" s="20"/>
    </row>
    <row r="8" s="18" customFormat="true" ht="14.25" hidden="false" customHeight="true" outlineLevel="0" collapsed="false">
      <c r="B8" s="19"/>
      <c r="C8" s="21" t="s">
        <v>32</v>
      </c>
      <c r="D8" s="22" t="s">
        <v>32</v>
      </c>
      <c r="E8" s="23" t="s">
        <v>33</v>
      </c>
      <c r="F8" s="19" t="s">
        <v>33</v>
      </c>
    </row>
    <row r="9" customFormat="false" ht="14.25" hidden="false" customHeight="true" outlineLevel="0" collapsed="false">
      <c r="B9" s="24" t="n">
        <v>2015</v>
      </c>
      <c r="C9" s="25" t="n">
        <v>50643</v>
      </c>
      <c r="D9" s="25" t="n">
        <v>5854014.44917843</v>
      </c>
      <c r="E9" s="26" t="n">
        <v>0.865098650501408</v>
      </c>
      <c r="F9" s="27" t="s">
        <v>34</v>
      </c>
      <c r="G9" s="28"/>
      <c r="H9" s="29"/>
    </row>
    <row r="10" customFormat="false" ht="14.25" hidden="false" customHeight="true" outlineLevel="0" collapsed="false">
      <c r="B10" s="30" t="n">
        <v>2016</v>
      </c>
      <c r="C10" s="31" t="n">
        <v>64980</v>
      </c>
      <c r="D10" s="31" t="n">
        <v>8050245.4132606</v>
      </c>
      <c r="E10" s="32" t="n">
        <v>0.807180361147289</v>
      </c>
      <c r="F10" s="33" t="n">
        <v>28.3099342456016</v>
      </c>
      <c r="G10" s="28"/>
    </row>
    <row r="11" customFormat="false" ht="14.25" hidden="false" customHeight="true" outlineLevel="0" collapsed="false">
      <c r="B11" s="30" t="n">
        <v>2017</v>
      </c>
      <c r="C11" s="31" t="n">
        <v>89455</v>
      </c>
      <c r="D11" s="31" t="n">
        <v>10555846</v>
      </c>
      <c r="E11" s="32" t="n">
        <v>0.847445102931589</v>
      </c>
      <c r="F11" s="33" t="n">
        <v>37.6654355186211</v>
      </c>
      <c r="G11" s="28"/>
    </row>
    <row r="12" customFormat="false" ht="14.25" hidden="false" customHeight="true" outlineLevel="0" collapsed="false">
      <c r="B12" s="30" t="n">
        <v>2018</v>
      </c>
      <c r="C12" s="31" t="n">
        <v>109338</v>
      </c>
      <c r="D12" s="31" t="n">
        <v>14605790</v>
      </c>
      <c r="E12" s="32" t="n">
        <v>0.748593537220513</v>
      </c>
      <c r="F12" s="33" t="n">
        <v>22.2268179531608</v>
      </c>
      <c r="G12" s="28"/>
      <c r="I12" s="34"/>
    </row>
    <row r="13" customFormat="false" ht="14.25" hidden="false" customHeight="true" outlineLevel="0" collapsed="false">
      <c r="B13" s="30" t="n">
        <v>2019</v>
      </c>
      <c r="C13" s="31" t="n">
        <v>149301</v>
      </c>
      <c r="D13" s="31" t="n">
        <v>21450000</v>
      </c>
      <c r="E13" s="32" t="n">
        <v>0.696041958041958</v>
      </c>
      <c r="F13" s="33" t="n">
        <v>36.5499643307908</v>
      </c>
      <c r="G13" s="28"/>
      <c r="H13" s="22" t="s">
        <v>35</v>
      </c>
      <c r="I13" s="22"/>
    </row>
    <row r="14" customFormat="false" ht="14.25" hidden="false" customHeight="true" outlineLevel="0" collapsed="false">
      <c r="B14" s="30" t="n">
        <v>2020</v>
      </c>
      <c r="C14" s="31" t="n">
        <v>207475</v>
      </c>
      <c r="D14" s="31" t="n">
        <v>27195699</v>
      </c>
      <c r="E14" s="32" t="n">
        <v>0.762896368282352</v>
      </c>
      <c r="F14" s="33" t="n">
        <v>38.964240025184</v>
      </c>
      <c r="G14" s="28"/>
      <c r="H14" s="35" t="s">
        <v>36</v>
      </c>
      <c r="I14" s="36" t="n">
        <v>26.3662320073203</v>
      </c>
      <c r="J14" s="37" t="n">
        <f aca="false">+C15-C9</f>
        <v>265628</v>
      </c>
      <c r="K14" s="37" t="n">
        <f aca="false">+C17-C9</f>
        <v>1335265.08754672</v>
      </c>
      <c r="L14" s="38"/>
    </row>
    <row r="15" customFormat="false" ht="14.25" hidden="false" customHeight="true" outlineLevel="0" collapsed="false">
      <c r="B15" s="30" t="n">
        <v>2021</v>
      </c>
      <c r="C15" s="31" t="n">
        <v>316271</v>
      </c>
      <c r="D15" s="31" t="n">
        <v>46282066</v>
      </c>
      <c r="E15" s="32" t="n">
        <v>0.683355405957893</v>
      </c>
      <c r="F15" s="33" t="n">
        <v>52.4381250753103</v>
      </c>
      <c r="G15" s="28"/>
      <c r="H15" s="39"/>
      <c r="J15" s="40" t="n">
        <f aca="false">+J14/C9</f>
        <v>5.24510791224849</v>
      </c>
      <c r="K15" s="40" t="n">
        <f aca="false">+K14/C9</f>
        <v>26.3662320073203</v>
      </c>
      <c r="L15" s="38"/>
    </row>
    <row r="16" customFormat="false" ht="14.25" hidden="false" customHeight="true" outlineLevel="0" collapsed="false">
      <c r="B16" s="30" t="n">
        <v>2022</v>
      </c>
      <c r="C16" s="31" t="n">
        <v>560159</v>
      </c>
      <c r="D16" s="31" t="n">
        <v>82436434</v>
      </c>
      <c r="E16" s="32" t="n">
        <v>0.679504161958291</v>
      </c>
      <c r="F16" s="33" t="n">
        <v>77.1136145900193</v>
      </c>
      <c r="G16" s="28"/>
      <c r="H16" s="39"/>
      <c r="J16" s="40"/>
      <c r="K16" s="40"/>
      <c r="L16" s="38"/>
    </row>
    <row r="17" customFormat="false" ht="14.25" hidden="false" customHeight="true" outlineLevel="0" collapsed="false">
      <c r="B17" s="41" t="n">
        <v>2023</v>
      </c>
      <c r="C17" s="42" t="n">
        <v>1385908.08754672</v>
      </c>
      <c r="D17" s="42" t="n">
        <v>191404997</v>
      </c>
      <c r="E17" s="43" t="n">
        <v>0.724071006122541</v>
      </c>
      <c r="F17" s="44" t="n">
        <v>147.413339345921</v>
      </c>
      <c r="G17" s="28"/>
      <c r="H17" s="45"/>
      <c r="I17" s="46"/>
      <c r="J17" s="40"/>
      <c r="K17" s="38"/>
      <c r="L17" s="38"/>
    </row>
    <row r="18" customFormat="false" ht="14.25" hidden="false" customHeight="true" outlineLevel="0" collapsed="false">
      <c r="C18" s="47"/>
      <c r="D18" s="48"/>
      <c r="G18" s="49"/>
      <c r="H18" s="50"/>
      <c r="I18" s="51"/>
      <c r="J18" s="51"/>
    </row>
    <row r="19" customFormat="false" ht="14.25" hidden="false" customHeight="true" outlineLevel="0" collapsed="false">
      <c r="B19" s="52"/>
      <c r="C19" s="53"/>
      <c r="D19" s="53"/>
      <c r="E19" s="54"/>
      <c r="F19" s="54"/>
      <c r="H19" s="55"/>
      <c r="I19" s="55"/>
    </row>
    <row r="20" customFormat="false" ht="14" hidden="false" customHeight="false" outlineLevel="0" collapsed="false">
      <c r="B20" s="56" t="s">
        <v>37</v>
      </c>
      <c r="C20" s="57"/>
      <c r="D20" s="58"/>
      <c r="E20" s="57"/>
      <c r="F20" s="59"/>
      <c r="G20" s="60"/>
      <c r="H20" s="61"/>
      <c r="I20" s="61"/>
    </row>
    <row r="21" customFormat="false" ht="14.25" hidden="false" customHeight="true" outlineLevel="0" collapsed="false">
      <c r="B21" s="62" t="s">
        <v>38</v>
      </c>
      <c r="C21" s="61"/>
      <c r="D21" s="61"/>
      <c r="E21" s="61"/>
      <c r="F21" s="61"/>
      <c r="G21" s="61"/>
      <c r="H21" s="61"/>
      <c r="I21" s="61"/>
      <c r="J21" s="50"/>
    </row>
    <row r="22" customFormat="false" ht="14.25" hidden="false" customHeight="true" outlineLevel="0" collapsed="false">
      <c r="B22" s="62" t="s">
        <v>39</v>
      </c>
      <c r="C22" s="61"/>
      <c r="D22" s="61"/>
      <c r="E22" s="61"/>
      <c r="F22" s="61"/>
      <c r="G22" s="61"/>
      <c r="H22" s="61"/>
      <c r="I22" s="61"/>
      <c r="J22" s="50"/>
    </row>
    <row r="23" customFormat="false" ht="14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50"/>
    </row>
    <row r="24" customFormat="false" ht="14" hidden="false" customHeight="false" outlineLevel="0" collapsed="false">
      <c r="B24" s="63" t="s">
        <v>40</v>
      </c>
      <c r="C24" s="61"/>
      <c r="D24" s="61"/>
      <c r="E24" s="61"/>
      <c r="F24" s="61"/>
      <c r="G24" s="61"/>
      <c r="J24" s="50"/>
    </row>
    <row r="27" customFormat="false" ht="14" hidden="false" customHeight="false" outlineLevel="0" collapsed="false">
      <c r="D27" s="34"/>
      <c r="E27" s="29"/>
      <c r="F27" s="50"/>
    </row>
    <row r="28" customFormat="false" ht="14" hidden="false" customHeight="false" outlineLevel="0" collapsed="false">
      <c r="D28" s="34"/>
      <c r="F28" s="50"/>
    </row>
    <row r="29" customFormat="false" ht="14" hidden="false" customHeight="false" outlineLevel="0" collapsed="false">
      <c r="D29" s="34"/>
      <c r="F29" s="50"/>
    </row>
    <row r="30" customFormat="false" ht="14" hidden="false" customHeight="false" outlineLevel="0" collapsed="false">
      <c r="D30" s="34"/>
      <c r="F30" s="50"/>
    </row>
    <row r="31" customFormat="false" ht="14" hidden="false" customHeight="false" outlineLevel="0" collapsed="false">
      <c r="C31" s="45"/>
      <c r="D31" s="34"/>
      <c r="F31" s="50"/>
    </row>
    <row r="32" customFormat="false" ht="14" hidden="false" customHeight="false" outlineLevel="0" collapsed="false">
      <c r="D32" s="34"/>
      <c r="F32" s="50"/>
    </row>
    <row r="33" customFormat="false" ht="14" hidden="false" customHeight="false" outlineLevel="0" collapsed="false">
      <c r="D33" s="34"/>
      <c r="F33" s="50"/>
    </row>
    <row r="36" customFormat="false" ht="14" hidden="false" customHeight="false" outlineLevel="0" collapsed="false">
      <c r="C36" s="51"/>
    </row>
  </sheetData>
  <mergeCells count="7">
    <mergeCell ref="K2:M2"/>
    <mergeCell ref="B5:B8"/>
    <mergeCell ref="C5:C7"/>
    <mergeCell ref="D5:D7"/>
    <mergeCell ref="E5:E7"/>
    <mergeCell ref="F5:F7"/>
    <mergeCell ref="H13:I13"/>
  </mergeCells>
  <printOptions headings="false" gridLines="false" gridLinesSet="true" horizontalCentered="true" verticalCentered="false"/>
  <pageMargins left="0.75" right="0.75" top="1.181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453125" defaultRowHeight="14" zeroHeight="false" outlineLevelRow="0" outlineLevelCol="0"/>
  <cols>
    <col collapsed="false" customWidth="false" hidden="false" outlineLevel="0" max="257" min="1" style="14" width="11.44"/>
  </cols>
  <sheetData>
    <row r="36" customFormat="false" ht="14" hidden="false" customHeight="false" outlineLevel="0" collapsed="false">
      <c r="A36" s="63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11.4453125" defaultRowHeight="14" zeroHeight="false" outlineLevelRow="0" outlineLevelCol="0"/>
  <cols>
    <col collapsed="false" customWidth="true" hidden="false" outlineLevel="0" max="1" min="1" style="64" width="2.17"/>
    <col collapsed="false" customWidth="true" hidden="false" outlineLevel="0" max="2" min="2" style="65" width="27.17"/>
    <col collapsed="false" customWidth="true" hidden="false" outlineLevel="0" max="4" min="3" style="64" width="13.72"/>
    <col collapsed="false" customWidth="true" hidden="false" outlineLevel="0" max="5" min="5" style="64" width="13.44"/>
    <col collapsed="false" customWidth="true" hidden="false" outlineLevel="0" max="10" min="6" style="64" width="14.26"/>
    <col collapsed="false" customWidth="true" hidden="false" outlineLevel="0" max="11" min="11" style="64" width="15.72"/>
    <col collapsed="false" customWidth="true" hidden="false" outlineLevel="0" max="12" min="12" style="64" width="14.26"/>
    <col collapsed="false" customWidth="false" hidden="false" outlineLevel="0" max="257" min="13" style="64" width="11.44"/>
  </cols>
  <sheetData>
    <row r="2" s="66" customFormat="true" ht="14" hidden="false" customHeight="false" outlineLevel="0" collapsed="false">
      <c r="B2" s="67" t="s">
        <v>41</v>
      </c>
    </row>
    <row r="3" customFormat="false" ht="14" hidden="false" customHeight="false" outlineLevel="0" collapsed="false">
      <c r="C3" s="68"/>
      <c r="D3" s="68"/>
      <c r="E3" s="68"/>
      <c r="F3" s="68"/>
      <c r="G3" s="68"/>
      <c r="H3" s="68"/>
      <c r="I3" s="68"/>
      <c r="J3" s="68"/>
      <c r="K3" s="68"/>
    </row>
    <row r="4" s="69" customFormat="true" ht="12" hidden="false" customHeight="true" outlineLevel="0" collapsed="false">
      <c r="B4" s="70" t="s">
        <v>42</v>
      </c>
      <c r="C4" s="71" t="n">
        <v>2015</v>
      </c>
      <c r="D4" s="71" t="n">
        <v>2016</v>
      </c>
      <c r="E4" s="71" t="n">
        <v>2017</v>
      </c>
      <c r="F4" s="71" t="n">
        <v>2018</v>
      </c>
      <c r="G4" s="71" t="n">
        <v>2019</v>
      </c>
      <c r="H4" s="71" t="n">
        <v>2020</v>
      </c>
      <c r="I4" s="71" t="n">
        <v>2021</v>
      </c>
      <c r="J4" s="71" t="n">
        <v>2022</v>
      </c>
      <c r="K4" s="71" t="n">
        <v>2023</v>
      </c>
    </row>
    <row r="5" s="69" customFormat="true" ht="11.25" hidden="false" customHeight="true" outlineLevel="0" collapsed="false">
      <c r="B5" s="70"/>
      <c r="C5" s="71"/>
      <c r="D5" s="71"/>
      <c r="E5" s="71"/>
      <c r="F5" s="71"/>
      <c r="G5" s="71"/>
      <c r="H5" s="71"/>
      <c r="I5" s="71"/>
      <c r="J5" s="71"/>
      <c r="K5" s="71"/>
    </row>
    <row r="6" s="69" customFormat="true" ht="24" hidden="false" customHeight="true" outlineLevel="0" collapsed="false">
      <c r="B6" s="70"/>
      <c r="C6" s="71"/>
      <c r="D6" s="71"/>
      <c r="E6" s="71"/>
      <c r="F6" s="71"/>
      <c r="G6" s="71"/>
      <c r="H6" s="71"/>
      <c r="I6" s="71"/>
      <c r="J6" s="71"/>
      <c r="K6" s="71"/>
    </row>
    <row r="7" s="69" customFormat="true" ht="6.75" hidden="false" customHeight="true" outlineLevel="0" collapsed="false">
      <c r="B7" s="72"/>
      <c r="G7" s="73"/>
      <c r="H7" s="73"/>
      <c r="I7" s="73"/>
      <c r="J7" s="73"/>
      <c r="K7" s="73"/>
    </row>
    <row r="8" s="69" customFormat="true" ht="11.5" hidden="false" customHeight="false" outlineLevel="0" collapsed="false">
      <c r="B8" s="74" t="s">
        <v>43</v>
      </c>
      <c r="C8" s="75" t="n">
        <v>50642533206.22</v>
      </c>
      <c r="D8" s="75" t="n">
        <v>64980387782.84</v>
      </c>
      <c r="E8" s="75" t="n">
        <v>89454938927.3</v>
      </c>
      <c r="F8" s="75" t="n">
        <v>109338333765.25</v>
      </c>
      <c r="G8" s="75" t="n">
        <v>149301209097.03</v>
      </c>
      <c r="H8" s="75" t="n">
        <v>207474666290.94</v>
      </c>
      <c r="I8" s="75" t="n">
        <v>316270629066.31</v>
      </c>
      <c r="J8" s="75" t="n">
        <v>560158930851.86</v>
      </c>
      <c r="K8" s="75" t="n">
        <v>1385908087546.72</v>
      </c>
    </row>
    <row r="9" s="69" customFormat="true" ht="5.25" hidden="false" customHeight="true" outlineLevel="0" collapsed="false">
      <c r="B9" s="76"/>
      <c r="C9" s="77"/>
      <c r="D9" s="77"/>
      <c r="E9" s="77"/>
      <c r="F9" s="77"/>
      <c r="G9" s="77"/>
      <c r="H9" s="77"/>
      <c r="I9" s="77"/>
      <c r="J9" s="77"/>
      <c r="K9" s="77"/>
    </row>
    <row r="10" s="77" customFormat="true" ht="11.5" hidden="false" customHeight="false" outlineLevel="0" collapsed="false">
      <c r="B10" s="78" t="s">
        <v>44</v>
      </c>
      <c r="C10" s="75" t="n">
        <v>50624894081.22</v>
      </c>
      <c r="D10" s="75" t="n">
        <v>64964700626.84</v>
      </c>
      <c r="E10" s="75" t="n">
        <v>89454938927.3</v>
      </c>
      <c r="F10" s="75" t="n">
        <v>109338333765.25</v>
      </c>
      <c r="G10" s="75" t="n">
        <v>149301209097.03</v>
      </c>
      <c r="H10" s="75" t="n">
        <v>207474666290.94</v>
      </c>
      <c r="I10" s="75" t="n">
        <v>316270629066.31</v>
      </c>
      <c r="J10" s="75" t="n">
        <v>560158930851.86</v>
      </c>
      <c r="K10" s="75" t="n">
        <v>1385908087546.72</v>
      </c>
      <c r="L10" s="79"/>
    </row>
    <row r="11" s="77" customFormat="true" ht="11.5" hidden="false" customHeight="false" outlineLevel="0" collapsed="false">
      <c r="B11" s="80" t="s">
        <v>45</v>
      </c>
      <c r="C11" s="81" t="n">
        <v>12500000</v>
      </c>
      <c r="D11" s="82" t="n">
        <v>20000000</v>
      </c>
      <c r="E11" s="82" t="n">
        <v>31435186</v>
      </c>
      <c r="F11" s="82" t="n">
        <v>61672067</v>
      </c>
      <c r="G11" s="82" t="n">
        <v>63702140.78</v>
      </c>
      <c r="H11" s="82" t="n">
        <v>73305815.91</v>
      </c>
      <c r="I11" s="82" t="n">
        <v>173288444</v>
      </c>
      <c r="J11" s="82" t="n">
        <v>282154681</v>
      </c>
      <c r="K11" s="82" t="n">
        <v>768498408</v>
      </c>
    </row>
    <row r="12" s="77" customFormat="true" ht="11.5" hidden="false" customHeight="false" outlineLevel="0" collapsed="false">
      <c r="B12" s="80" t="s">
        <v>46</v>
      </c>
      <c r="C12" s="81" t="n">
        <v>535505452.19</v>
      </c>
      <c r="D12" s="83" t="n">
        <v>695666438.93</v>
      </c>
      <c r="E12" s="83" t="n">
        <v>943442931.37</v>
      </c>
      <c r="F12" s="83" t="n">
        <v>1176683977.47</v>
      </c>
      <c r="G12" s="83" t="n">
        <v>1576304272.41</v>
      </c>
      <c r="H12" s="83" t="n">
        <v>2266865274.28</v>
      </c>
      <c r="I12" s="83" t="n">
        <v>3370321984.29</v>
      </c>
      <c r="J12" s="83" t="n">
        <v>5880531610.68</v>
      </c>
      <c r="K12" s="83" t="n">
        <v>14364231029.92</v>
      </c>
    </row>
    <row r="13" s="69" customFormat="true" ht="11.5" hidden="false" customHeight="false" outlineLevel="0" collapsed="false">
      <c r="B13" s="80" t="s">
        <v>47</v>
      </c>
      <c r="C13" s="81" t="n">
        <v>317682249.5</v>
      </c>
      <c r="D13" s="83" t="n">
        <v>322032503</v>
      </c>
      <c r="E13" s="83" t="n">
        <v>519408115.37</v>
      </c>
      <c r="F13" s="83" t="n">
        <v>610846382.4</v>
      </c>
      <c r="G13" s="83" t="n">
        <v>909093423.97</v>
      </c>
      <c r="H13" s="83" t="n">
        <v>1443836222.91</v>
      </c>
      <c r="I13" s="83" t="n">
        <v>2199360230.25</v>
      </c>
      <c r="J13" s="83" t="n">
        <v>3960461585.21</v>
      </c>
      <c r="K13" s="83" t="n">
        <v>10384565619.02</v>
      </c>
      <c r="M13" s="77"/>
    </row>
    <row r="14" s="69" customFormat="true" ht="11.5" hidden="false" customHeight="false" outlineLevel="0" collapsed="false">
      <c r="B14" s="80" t="s">
        <v>48</v>
      </c>
      <c r="C14" s="81" t="n">
        <v>308536020.82</v>
      </c>
      <c r="D14" s="83" t="n">
        <v>341441784.31</v>
      </c>
      <c r="E14" s="83" t="n">
        <v>407436187.87</v>
      </c>
      <c r="F14" s="83" t="n">
        <v>472429050.22</v>
      </c>
      <c r="G14" s="83" t="n">
        <v>698324869.89</v>
      </c>
      <c r="H14" s="83" t="n">
        <v>1081715587.01</v>
      </c>
      <c r="I14" s="83" t="n">
        <v>1727020095</v>
      </c>
      <c r="J14" s="83" t="n">
        <v>3027919559</v>
      </c>
      <c r="K14" s="83" t="n">
        <v>8370214127.22</v>
      </c>
      <c r="M14" s="77"/>
    </row>
    <row r="15" s="69" customFormat="true" ht="11.5" hidden="false" customHeight="false" outlineLevel="0" collapsed="false">
      <c r="B15" s="80" t="s">
        <v>49</v>
      </c>
      <c r="C15" s="81" t="n">
        <v>8367685621.79</v>
      </c>
      <c r="D15" s="83" t="n">
        <v>11446942663.22</v>
      </c>
      <c r="E15" s="83" t="n">
        <v>15457755486.11</v>
      </c>
      <c r="F15" s="83" t="n">
        <v>19383738255.9</v>
      </c>
      <c r="G15" s="83" t="n">
        <v>26783713180.54</v>
      </c>
      <c r="H15" s="83" t="n">
        <v>37776646999.6</v>
      </c>
      <c r="I15" s="83" t="n">
        <v>56131026433.62</v>
      </c>
      <c r="J15" s="83" t="n">
        <v>100784032106.35</v>
      </c>
      <c r="K15" s="83" t="n">
        <v>247730789346.32</v>
      </c>
      <c r="M15" s="77"/>
    </row>
    <row r="16" s="69" customFormat="true" ht="11.5" hidden="false" customHeight="false" outlineLevel="0" collapsed="false">
      <c r="B16" s="80" t="s">
        <v>50</v>
      </c>
      <c r="C16" s="81" t="n">
        <v>642224043</v>
      </c>
      <c r="D16" s="83" t="n">
        <v>852464429</v>
      </c>
      <c r="E16" s="83" t="n">
        <v>1179739513</v>
      </c>
      <c r="F16" s="83" t="n">
        <v>1485852970.45</v>
      </c>
      <c r="G16" s="83" t="n">
        <v>1990628150.36</v>
      </c>
      <c r="H16" s="83" t="n">
        <v>2715030777.95</v>
      </c>
      <c r="I16" s="83" t="n">
        <v>4012115117.54</v>
      </c>
      <c r="J16" s="83" t="n">
        <v>6854532489.7</v>
      </c>
      <c r="K16" s="83" t="n">
        <v>16409179384.76</v>
      </c>
      <c r="M16" s="77"/>
    </row>
    <row r="17" s="69" customFormat="true" ht="11.5" hidden="false" customHeight="false" outlineLevel="0" collapsed="false">
      <c r="B17" s="80" t="s">
        <v>51</v>
      </c>
      <c r="C17" s="81" t="n">
        <v>831212957.29</v>
      </c>
      <c r="D17" s="83" t="n">
        <v>1006073041.86</v>
      </c>
      <c r="E17" s="83" t="n">
        <v>1410428800.44</v>
      </c>
      <c r="F17" s="83" t="n">
        <v>1713163709.38</v>
      </c>
      <c r="G17" s="83" t="n">
        <v>2299973468.87</v>
      </c>
      <c r="H17" s="83" t="n">
        <v>3247766097.16</v>
      </c>
      <c r="I17" s="83" t="n">
        <v>4970784293.22</v>
      </c>
      <c r="J17" s="83" t="n">
        <v>8343957456.53</v>
      </c>
      <c r="K17" s="83" t="n">
        <v>21755355155.38</v>
      </c>
      <c r="M17" s="77"/>
    </row>
    <row r="18" s="69" customFormat="true" ht="11.5" hidden="false" customHeight="false" outlineLevel="0" collapsed="false">
      <c r="B18" s="80" t="s">
        <v>52</v>
      </c>
      <c r="C18" s="81" t="n">
        <v>208831807.54</v>
      </c>
      <c r="D18" s="83" t="n">
        <v>197994758.63</v>
      </c>
      <c r="E18" s="83" t="n">
        <v>305409555</v>
      </c>
      <c r="F18" s="83" t="n">
        <v>342643872</v>
      </c>
      <c r="G18" s="83" t="n">
        <v>526568180</v>
      </c>
      <c r="H18" s="83" t="n">
        <v>803678031.47</v>
      </c>
      <c r="I18" s="83" t="n">
        <v>1481808610.15</v>
      </c>
      <c r="J18" s="83" t="n">
        <v>2478181851.6</v>
      </c>
      <c r="K18" s="83" t="n">
        <v>6373637083.8</v>
      </c>
      <c r="M18" s="77"/>
    </row>
    <row r="19" s="69" customFormat="true" ht="11.5" hidden="false" customHeight="false" outlineLevel="0" collapsed="false">
      <c r="B19" s="80" t="s">
        <v>53</v>
      </c>
      <c r="C19" s="81" t="n">
        <v>213519376</v>
      </c>
      <c r="D19" s="83" t="n">
        <v>270239660.73</v>
      </c>
      <c r="E19" s="83" t="n">
        <v>386923834.91</v>
      </c>
      <c r="F19" s="83" t="n">
        <v>478958208.85</v>
      </c>
      <c r="G19" s="83" t="n">
        <v>599937609.91</v>
      </c>
      <c r="H19" s="83" t="n">
        <v>823275177.47</v>
      </c>
      <c r="I19" s="83" t="n">
        <v>1225875244.24</v>
      </c>
      <c r="J19" s="83" t="n">
        <v>2047914345.67</v>
      </c>
      <c r="K19" s="83" t="n">
        <v>5089539374.92</v>
      </c>
      <c r="M19" s="77"/>
    </row>
    <row r="20" s="69" customFormat="true" ht="11.5" hidden="false" customHeight="false" outlineLevel="0" collapsed="false">
      <c r="B20" s="80" t="s">
        <v>54</v>
      </c>
      <c r="C20" s="81" t="n">
        <v>1101133954.82</v>
      </c>
      <c r="D20" s="83" t="n">
        <v>1409193984.3</v>
      </c>
      <c r="E20" s="83" t="n">
        <v>1907134451.65</v>
      </c>
      <c r="F20" s="83" t="n">
        <v>2352669737.56</v>
      </c>
      <c r="G20" s="83" t="n">
        <v>3069579113.37</v>
      </c>
      <c r="H20" s="83" t="n">
        <v>4269927081.88</v>
      </c>
      <c r="I20" s="83" t="n">
        <v>6611591603.72</v>
      </c>
      <c r="J20" s="83" t="n">
        <v>11255836444.74</v>
      </c>
      <c r="K20" s="83" t="n">
        <v>26932856075.38</v>
      </c>
      <c r="M20" s="77"/>
    </row>
    <row r="21" s="69" customFormat="true" ht="11.5" hidden="false" customHeight="false" outlineLevel="0" collapsed="false">
      <c r="B21" s="80" t="s">
        <v>55</v>
      </c>
      <c r="C21" s="81" t="n">
        <v>25441256</v>
      </c>
      <c r="D21" s="83" t="n">
        <v>0</v>
      </c>
      <c r="E21" s="83" t="n">
        <v>39495107</v>
      </c>
      <c r="F21" s="83" t="n">
        <v>69514837</v>
      </c>
      <c r="G21" s="83" t="n">
        <v>92390287.52</v>
      </c>
      <c r="H21" s="83" t="n">
        <v>205051288.91</v>
      </c>
      <c r="I21" s="83" t="n">
        <v>490473279</v>
      </c>
      <c r="J21" s="83" t="n">
        <v>845625362.77</v>
      </c>
      <c r="K21" s="83" t="n">
        <v>1856346559.36</v>
      </c>
      <c r="M21" s="77"/>
    </row>
    <row r="22" s="69" customFormat="true" ht="11.5" hidden="false" customHeight="false" outlineLevel="0" collapsed="false">
      <c r="B22" s="80" t="s">
        <v>56</v>
      </c>
      <c r="C22" s="81" t="n">
        <v>3323559577.86</v>
      </c>
      <c r="D22" s="83" t="n">
        <v>4371191606.06</v>
      </c>
      <c r="E22" s="83" t="n">
        <v>6095899916.29</v>
      </c>
      <c r="F22" s="83" t="n">
        <v>7378620937.48</v>
      </c>
      <c r="G22" s="83" t="n">
        <v>10136814018.96</v>
      </c>
      <c r="H22" s="83" t="n">
        <v>13876931718.57</v>
      </c>
      <c r="I22" s="83" t="n">
        <v>21333928918.81</v>
      </c>
      <c r="J22" s="83" t="n">
        <v>36652445704.36</v>
      </c>
      <c r="K22" s="83" t="n">
        <v>89137882717.3</v>
      </c>
      <c r="M22" s="77"/>
    </row>
    <row r="23" s="69" customFormat="true" ht="11.5" hidden="false" customHeight="false" outlineLevel="0" collapsed="false">
      <c r="B23" s="80" t="s">
        <v>57</v>
      </c>
      <c r="C23" s="81" t="n">
        <v>1881370214.48</v>
      </c>
      <c r="D23" s="83" t="n">
        <v>2498288135.52</v>
      </c>
      <c r="E23" s="83" t="n">
        <v>3503765655.95</v>
      </c>
      <c r="F23" s="83" t="n">
        <v>4264850520</v>
      </c>
      <c r="G23" s="83" t="n">
        <v>5887517297.96</v>
      </c>
      <c r="H23" s="83" t="n">
        <v>7968137747.53</v>
      </c>
      <c r="I23" s="83" t="n">
        <v>11799643762.04</v>
      </c>
      <c r="J23" s="83" t="n">
        <v>20669100134.11</v>
      </c>
      <c r="K23" s="83" t="n">
        <v>50407979705.93</v>
      </c>
      <c r="M23" s="77"/>
    </row>
    <row r="24" s="69" customFormat="true" ht="11.5" hidden="false" customHeight="false" outlineLevel="0" collapsed="false">
      <c r="B24" s="84" t="s">
        <v>58</v>
      </c>
      <c r="C24" s="85" t="n">
        <v>0</v>
      </c>
      <c r="D24" s="86" t="n">
        <v>57603055</v>
      </c>
      <c r="E24" s="86" t="n">
        <v>67066711</v>
      </c>
      <c r="F24" s="86" t="n">
        <v>94604380</v>
      </c>
      <c r="G24" s="83" t="n">
        <v>120684584.87</v>
      </c>
      <c r="H24" s="83" t="n">
        <v>178558056.91</v>
      </c>
      <c r="I24" s="83" t="n">
        <v>327869956</v>
      </c>
      <c r="J24" s="83" t="n">
        <v>455905896</v>
      </c>
      <c r="K24" s="83" t="n">
        <v>1261259485</v>
      </c>
      <c r="M24" s="77"/>
    </row>
    <row r="25" s="69" customFormat="true" ht="11.5" hidden="false" customHeight="false" outlineLevel="0" collapsed="false">
      <c r="B25" s="84" t="s">
        <v>59</v>
      </c>
      <c r="C25" s="87" t="s">
        <v>60</v>
      </c>
      <c r="D25" s="87" t="s">
        <v>60</v>
      </c>
      <c r="E25" s="87" t="s">
        <v>60</v>
      </c>
      <c r="F25" s="87" t="s">
        <v>60</v>
      </c>
      <c r="G25" s="87" t="s">
        <v>60</v>
      </c>
      <c r="H25" s="87" t="s">
        <v>60</v>
      </c>
      <c r="I25" s="87" t="s">
        <v>60</v>
      </c>
      <c r="J25" s="87" t="s">
        <v>60</v>
      </c>
      <c r="K25" s="83" t="n">
        <v>400000000</v>
      </c>
      <c r="M25" s="77"/>
    </row>
    <row r="26" s="69" customFormat="true" ht="11.5" hidden="false" customHeight="false" outlineLevel="0" collapsed="false">
      <c r="B26" s="80" t="s">
        <v>61</v>
      </c>
      <c r="C26" s="81" t="n">
        <v>655227248.12</v>
      </c>
      <c r="D26" s="83" t="n">
        <v>830137308.47</v>
      </c>
      <c r="E26" s="83" t="n">
        <v>1154102993.08</v>
      </c>
      <c r="F26" s="83" t="n">
        <v>1394157001.58</v>
      </c>
      <c r="G26" s="83" t="n">
        <v>1857107815.32</v>
      </c>
      <c r="H26" s="83" t="n">
        <v>2766021348.8</v>
      </c>
      <c r="I26" s="83" t="n">
        <v>4116228995.2</v>
      </c>
      <c r="J26" s="83" t="n">
        <v>7587638824.92</v>
      </c>
      <c r="K26" s="83" t="n">
        <v>19379546563.98</v>
      </c>
      <c r="M26" s="77"/>
    </row>
    <row r="27" s="69" customFormat="true" ht="11.5" hidden="false" customHeight="false" outlineLevel="0" collapsed="false">
      <c r="B27" s="80" t="s">
        <v>62</v>
      </c>
      <c r="C27" s="81" t="n">
        <v>426097107.3</v>
      </c>
      <c r="D27" s="83" t="n">
        <v>541161777.57</v>
      </c>
      <c r="E27" s="83" t="n">
        <v>720190676.39</v>
      </c>
      <c r="F27" s="83" t="n">
        <v>886617793.26</v>
      </c>
      <c r="G27" s="83" t="n">
        <v>1160395626.3</v>
      </c>
      <c r="H27" s="83" t="n">
        <v>1609539929.73</v>
      </c>
      <c r="I27" s="83" t="n">
        <v>2380635988</v>
      </c>
      <c r="J27" s="83" t="n">
        <v>3775986504.74</v>
      </c>
      <c r="K27" s="83" t="n">
        <v>9175074571.6</v>
      </c>
      <c r="M27" s="77"/>
    </row>
    <row r="28" s="69" customFormat="true" ht="11.5" hidden="false" customHeight="false" outlineLevel="0" collapsed="false">
      <c r="B28" s="80" t="s">
        <v>63</v>
      </c>
      <c r="C28" s="81" t="n">
        <v>345925961.64</v>
      </c>
      <c r="D28" s="83" t="n">
        <v>432957996.55</v>
      </c>
      <c r="E28" s="83" t="n">
        <v>664343576.21</v>
      </c>
      <c r="F28" s="83" t="n">
        <v>778751773.01</v>
      </c>
      <c r="G28" s="83" t="n">
        <v>1049123647.06</v>
      </c>
      <c r="H28" s="83" t="n">
        <v>1448408998.79</v>
      </c>
      <c r="I28" s="83" t="n">
        <v>2198233281.37</v>
      </c>
      <c r="J28" s="83" t="n">
        <v>4289642202.58</v>
      </c>
      <c r="K28" s="83" t="n">
        <v>9631367442.75</v>
      </c>
      <c r="M28" s="77"/>
    </row>
    <row r="29" s="69" customFormat="true" ht="11.5" hidden="false" customHeight="false" outlineLevel="0" collapsed="false">
      <c r="B29" s="80" t="s">
        <v>64</v>
      </c>
      <c r="C29" s="81" t="n">
        <v>0</v>
      </c>
      <c r="D29" s="83" t="n">
        <v>12485191</v>
      </c>
      <c r="E29" s="83" t="n">
        <v>28585153</v>
      </c>
      <c r="F29" s="83" t="n">
        <v>113530393.37</v>
      </c>
      <c r="G29" s="83" t="n">
        <v>74588959.69</v>
      </c>
      <c r="H29" s="83" t="n">
        <v>144593512.91</v>
      </c>
      <c r="I29" s="83" t="n">
        <v>357608742.07</v>
      </c>
      <c r="J29" s="83" t="n">
        <v>889036063.84</v>
      </c>
      <c r="K29" s="83" t="n">
        <v>2556793692.01</v>
      </c>
      <c r="M29" s="77"/>
    </row>
    <row r="30" s="69" customFormat="true" ht="11.5" hidden="false" customHeight="false" outlineLevel="0" collapsed="false">
      <c r="B30" s="80" t="s">
        <v>65</v>
      </c>
      <c r="C30" s="81" t="n">
        <v>167019490</v>
      </c>
      <c r="D30" s="83" t="n">
        <v>53435516</v>
      </c>
      <c r="E30" s="83" t="n">
        <v>240823599.47</v>
      </c>
      <c r="F30" s="83" t="n">
        <v>295532329.81</v>
      </c>
      <c r="G30" s="83" t="n">
        <v>564397318.77</v>
      </c>
      <c r="H30" s="83" t="n">
        <v>790325780.91</v>
      </c>
      <c r="I30" s="83" t="n">
        <v>1620802592.61</v>
      </c>
      <c r="J30" s="83" t="n">
        <v>4047183682.24</v>
      </c>
      <c r="K30" s="83" t="n">
        <v>12229245029.89</v>
      </c>
      <c r="M30" s="77"/>
    </row>
    <row r="31" s="69" customFormat="true" ht="11.5" hidden="false" customHeight="false" outlineLevel="0" collapsed="false">
      <c r="B31" s="80" t="s">
        <v>66</v>
      </c>
      <c r="C31" s="81" t="n">
        <v>304781304</v>
      </c>
      <c r="D31" s="83" t="n">
        <v>181997218</v>
      </c>
      <c r="E31" s="83" t="n">
        <v>324054852</v>
      </c>
      <c r="F31" s="83" t="n">
        <v>443813986.57</v>
      </c>
      <c r="G31" s="83" t="n">
        <v>655692529.41</v>
      </c>
      <c r="H31" s="83" t="n">
        <v>1051857208.91</v>
      </c>
      <c r="I31" s="83" t="n">
        <v>1803605850.57</v>
      </c>
      <c r="J31" s="83" t="n">
        <v>3930675947.04</v>
      </c>
      <c r="K31" s="83" t="n">
        <v>10502701242.58</v>
      </c>
      <c r="M31" s="77"/>
    </row>
    <row r="32" s="69" customFormat="true" ht="11.5" hidden="false" customHeight="false" outlineLevel="0" collapsed="false">
      <c r="B32" s="80" t="s">
        <v>67</v>
      </c>
      <c r="C32" s="81" t="n">
        <v>599367016</v>
      </c>
      <c r="D32" s="83" t="n">
        <v>792057103</v>
      </c>
      <c r="E32" s="83" t="n">
        <v>1098088031.37</v>
      </c>
      <c r="F32" s="83" t="n">
        <v>1355482931.01</v>
      </c>
      <c r="G32" s="83" t="n">
        <v>1810546883.51</v>
      </c>
      <c r="H32" s="83" t="n">
        <v>2589429797.04</v>
      </c>
      <c r="I32" s="83" t="n">
        <v>3895540152.64</v>
      </c>
      <c r="J32" s="83" t="n">
        <v>6778672872.19</v>
      </c>
      <c r="K32" s="83" t="n">
        <v>16285200034.62</v>
      </c>
      <c r="M32" s="77"/>
    </row>
    <row r="33" s="69" customFormat="true" ht="11.5" hidden="false" customHeight="false" outlineLevel="0" collapsed="false">
      <c r="B33" s="80" t="s">
        <v>68</v>
      </c>
      <c r="C33" s="81" t="n">
        <v>728044442.86</v>
      </c>
      <c r="D33" s="83" t="n">
        <v>1039809873.19</v>
      </c>
      <c r="E33" s="83" t="n">
        <v>1390144514</v>
      </c>
      <c r="F33" s="83" t="n">
        <v>1751722569</v>
      </c>
      <c r="G33" s="83" t="n">
        <v>2407369357.85</v>
      </c>
      <c r="H33" s="83" t="n">
        <v>3342317176.63</v>
      </c>
      <c r="I33" s="83" t="n">
        <v>5305084096.93</v>
      </c>
      <c r="J33" s="83" t="n">
        <v>9525949141.55</v>
      </c>
      <c r="K33" s="83" t="n">
        <v>24194531310.78</v>
      </c>
      <c r="M33" s="77"/>
    </row>
    <row r="34" s="69" customFormat="true" ht="11.5" hidden="false" customHeight="false" outlineLevel="0" collapsed="false">
      <c r="B34" s="80" t="s">
        <v>69</v>
      </c>
      <c r="C34" s="81" t="n">
        <v>558388043.16</v>
      </c>
      <c r="D34" s="83" t="n">
        <v>717240521.99</v>
      </c>
      <c r="E34" s="83" t="n">
        <v>964399260</v>
      </c>
      <c r="F34" s="83" t="n">
        <v>1183211370</v>
      </c>
      <c r="G34" s="83" t="n">
        <v>1575937464.39</v>
      </c>
      <c r="H34" s="83" t="n">
        <v>2260035382.07</v>
      </c>
      <c r="I34" s="83" t="n">
        <v>3566431082.85</v>
      </c>
      <c r="J34" s="83" t="n">
        <v>6878149178.58</v>
      </c>
      <c r="K34" s="83" t="n">
        <v>17484043902.24</v>
      </c>
      <c r="M34" s="77"/>
    </row>
    <row r="35" s="69" customFormat="true" ht="11.5" hidden="false" customHeight="false" outlineLevel="0" collapsed="false">
      <c r="B35" s="80" t="s">
        <v>70</v>
      </c>
      <c r="C35" s="81" t="n">
        <v>3296294682.05</v>
      </c>
      <c r="D35" s="83" t="n">
        <v>4307721057.51</v>
      </c>
      <c r="E35" s="83" t="n">
        <v>6115841967.29</v>
      </c>
      <c r="F35" s="83" t="n">
        <v>7353221183.89</v>
      </c>
      <c r="G35" s="83" t="n">
        <v>10325781975.9</v>
      </c>
      <c r="H35" s="83" t="n">
        <v>14135681373.01</v>
      </c>
      <c r="I35" s="83" t="n">
        <v>21145261736.11</v>
      </c>
      <c r="J35" s="83" t="n">
        <v>37595136179.55</v>
      </c>
      <c r="K35" s="83" t="n">
        <v>94157242849.98</v>
      </c>
      <c r="M35" s="77"/>
    </row>
    <row r="36" s="69" customFormat="true" ht="11.5" hidden="false" customHeight="false" outlineLevel="0" collapsed="false">
      <c r="B36" s="80" t="s">
        <v>71</v>
      </c>
      <c r="C36" s="81" t="n">
        <v>578921734</v>
      </c>
      <c r="D36" s="83" t="n">
        <v>773192454.2</v>
      </c>
      <c r="E36" s="83" t="n">
        <v>1089794471.72</v>
      </c>
      <c r="F36" s="83" t="n">
        <v>1346147946</v>
      </c>
      <c r="G36" s="83" t="n">
        <v>1797222481.89</v>
      </c>
      <c r="H36" s="83" t="n">
        <v>2438440917.8</v>
      </c>
      <c r="I36" s="83" t="n">
        <v>3812521305</v>
      </c>
      <c r="J36" s="83" t="n">
        <v>6384543838</v>
      </c>
      <c r="K36" s="83" t="n">
        <v>15770199277.23</v>
      </c>
      <c r="M36" s="77"/>
    </row>
    <row r="37" s="69" customFormat="true" ht="11.5" hidden="false" customHeight="false" outlineLevel="0" collapsed="false">
      <c r="B37" s="80" t="s">
        <v>72</v>
      </c>
      <c r="C37" s="81" t="n">
        <v>418283063.34</v>
      </c>
      <c r="D37" s="83" t="n">
        <v>492801295.24</v>
      </c>
      <c r="E37" s="83" t="n">
        <v>605063237.53</v>
      </c>
      <c r="F37" s="83" t="n">
        <v>761102876.79</v>
      </c>
      <c r="G37" s="83" t="n">
        <v>990996992.99</v>
      </c>
      <c r="H37" s="83" t="n">
        <v>1348603102.14</v>
      </c>
      <c r="I37" s="83" t="n">
        <v>2095731902.03</v>
      </c>
      <c r="J37" s="83" t="n">
        <v>3645701179.28</v>
      </c>
      <c r="K37" s="83" t="n">
        <v>8513751653.84</v>
      </c>
      <c r="M37" s="77"/>
    </row>
    <row r="38" s="69" customFormat="true" ht="11.5" hidden="false" customHeight="false" outlineLevel="0" collapsed="false">
      <c r="B38" s="80" t="s">
        <v>73</v>
      </c>
      <c r="C38" s="81" t="n">
        <v>1257254998.26</v>
      </c>
      <c r="D38" s="83" t="n">
        <v>1671561269.98</v>
      </c>
      <c r="E38" s="83" t="n">
        <v>2283427267.32</v>
      </c>
      <c r="F38" s="83" t="n">
        <v>2770390283.64</v>
      </c>
      <c r="G38" s="83" t="n">
        <v>3743374682.41</v>
      </c>
      <c r="H38" s="83" t="n">
        <v>5091199548.09</v>
      </c>
      <c r="I38" s="83" t="n">
        <v>7502795665.93</v>
      </c>
      <c r="J38" s="83" t="n">
        <v>13160413997.07</v>
      </c>
      <c r="K38" s="83" t="n">
        <v>31773598805.19</v>
      </c>
      <c r="M38" s="77"/>
    </row>
    <row r="39" s="69" customFormat="true" ht="11.5" hidden="false" customHeight="false" outlineLevel="0" collapsed="false">
      <c r="B39" s="80" t="s">
        <v>74</v>
      </c>
      <c r="C39" s="81" t="n">
        <v>730994695.32</v>
      </c>
      <c r="D39" s="83" t="n">
        <v>944504663.52</v>
      </c>
      <c r="E39" s="83" t="n">
        <v>1260840659.36</v>
      </c>
      <c r="F39" s="83" t="n">
        <v>1509308860.34</v>
      </c>
      <c r="G39" s="83" t="n">
        <v>2048241195.03</v>
      </c>
      <c r="H39" s="83" t="n">
        <v>2734305051.75</v>
      </c>
      <c r="I39" s="83" t="n">
        <v>4537950313</v>
      </c>
      <c r="J39" s="83" t="n">
        <v>8011138842.21</v>
      </c>
      <c r="K39" s="83" t="n">
        <v>20062119423.53</v>
      </c>
      <c r="M39" s="77"/>
    </row>
    <row r="40" s="69" customFormat="true" ht="11.5" hidden="false" customHeight="false" outlineLevel="0" collapsed="false">
      <c r="B40" s="80" t="s">
        <v>75</v>
      </c>
      <c r="C40" s="81" t="n">
        <v>634277181.3</v>
      </c>
      <c r="D40" s="83" t="n">
        <v>839968641.37</v>
      </c>
      <c r="E40" s="83" t="n">
        <v>1139176844.61</v>
      </c>
      <c r="F40" s="83" t="n">
        <v>1429132583.5</v>
      </c>
      <c r="G40" s="83" t="n">
        <v>1935568454.81</v>
      </c>
      <c r="H40" s="83" t="n">
        <v>2730827575.63</v>
      </c>
      <c r="I40" s="83" t="n">
        <v>3964671230.72</v>
      </c>
      <c r="J40" s="83" t="n">
        <v>6994533052.47</v>
      </c>
      <c r="K40" s="83" t="n">
        <v>17370731085.72</v>
      </c>
      <c r="M40" s="77"/>
    </row>
    <row r="41" s="69" customFormat="true" ht="11.5" hidden="false" customHeight="false" outlineLevel="0" collapsed="false">
      <c r="B41" s="80" t="s">
        <v>76</v>
      </c>
      <c r="C41" s="81" t="n">
        <v>1001980111</v>
      </c>
      <c r="D41" s="83" t="n">
        <v>1345003246.47</v>
      </c>
      <c r="E41" s="83" t="n">
        <v>1829351467.85</v>
      </c>
      <c r="F41" s="83" t="n">
        <v>2297733402.3</v>
      </c>
      <c r="G41" s="83" t="n">
        <v>3112872700.82</v>
      </c>
      <c r="H41" s="83" t="n">
        <v>4467295640.78</v>
      </c>
      <c r="I41" s="83" t="n">
        <v>6884807008.79</v>
      </c>
      <c r="J41" s="83" t="n">
        <v>11880083689.91</v>
      </c>
      <c r="K41" s="83" t="n">
        <v>29393614316.83</v>
      </c>
      <c r="M41" s="77"/>
    </row>
    <row r="42" s="69" customFormat="true" ht="11.5" hidden="false" customHeight="false" outlineLevel="0" collapsed="false">
      <c r="B42" s="80" t="s">
        <v>77</v>
      </c>
      <c r="C42" s="81" t="n">
        <v>764272277.36</v>
      </c>
      <c r="D42" s="83" t="n">
        <v>1011596063.22</v>
      </c>
      <c r="E42" s="83" t="n">
        <v>1345511112.16</v>
      </c>
      <c r="F42" s="83" t="n">
        <v>1648890916.42</v>
      </c>
      <c r="G42" s="83" t="n">
        <v>2179493008.06</v>
      </c>
      <c r="H42" s="83" t="n">
        <v>3107003660.25</v>
      </c>
      <c r="I42" s="83" t="n">
        <v>4747008960.94</v>
      </c>
      <c r="J42" s="83" t="n">
        <v>8383655666.86</v>
      </c>
      <c r="K42" s="83" t="n">
        <v>21163414690.99</v>
      </c>
      <c r="M42" s="77"/>
    </row>
    <row r="43" s="69" customFormat="true" ht="11.5" hidden="false" customHeight="false" outlineLevel="0" collapsed="false">
      <c r="B43" s="80" t="s">
        <v>78</v>
      </c>
      <c r="C43" s="81" t="n">
        <v>170922346</v>
      </c>
      <c r="D43" s="83" t="n">
        <v>205125117</v>
      </c>
      <c r="E43" s="83" t="n">
        <v>333883545.19</v>
      </c>
      <c r="F43" s="83" t="n">
        <v>376305142.8</v>
      </c>
      <c r="G43" s="83" t="n">
        <v>566687975.65</v>
      </c>
      <c r="H43" s="83" t="n">
        <v>842785364.27</v>
      </c>
      <c r="I43" s="83" t="n">
        <v>1463081920.33</v>
      </c>
      <c r="J43" s="83" t="n">
        <v>2628250796.8</v>
      </c>
      <c r="K43" s="83" t="n">
        <v>6903211614.24</v>
      </c>
      <c r="M43" s="77"/>
    </row>
    <row r="44" s="69" customFormat="true" ht="11.5" hidden="false" customHeight="false" outlineLevel="0" collapsed="false">
      <c r="B44" s="80" t="s">
        <v>79</v>
      </c>
      <c r="C44" s="81" t="n">
        <v>1361459791.17</v>
      </c>
      <c r="D44" s="83" t="n">
        <v>1804611478.68</v>
      </c>
      <c r="E44" s="83" t="n">
        <v>2431272902.28</v>
      </c>
      <c r="F44" s="83" t="n">
        <v>2989888775.8</v>
      </c>
      <c r="G44" s="83" t="n">
        <v>4103946738.99</v>
      </c>
      <c r="H44" s="83" t="n">
        <v>5641447450.03</v>
      </c>
      <c r="I44" s="83" t="n">
        <v>8428555794.26</v>
      </c>
      <c r="J44" s="83" t="n">
        <v>14910277783.28</v>
      </c>
      <c r="K44" s="83" t="n">
        <v>35908931086.65</v>
      </c>
      <c r="M44" s="77"/>
    </row>
    <row r="45" s="69" customFormat="true" ht="11.5" hidden="false" customHeight="false" outlineLevel="0" collapsed="false">
      <c r="B45" s="80" t="s">
        <v>80</v>
      </c>
      <c r="C45" s="81" t="n">
        <v>227481841</v>
      </c>
      <c r="D45" s="83" t="n">
        <v>317983548</v>
      </c>
      <c r="E45" s="83" t="n">
        <v>500431728</v>
      </c>
      <c r="F45" s="83" t="n">
        <v>562026787.06</v>
      </c>
      <c r="G45" s="83" t="n">
        <v>722211030.89</v>
      </c>
      <c r="H45" s="83" t="n">
        <v>877100225.47</v>
      </c>
      <c r="I45" s="83" t="n">
        <v>1627461826.22</v>
      </c>
      <c r="J45" s="83" t="n">
        <v>2815183752.2</v>
      </c>
      <c r="K45" s="83" t="n">
        <v>8184115892.38</v>
      </c>
      <c r="M45" s="77"/>
    </row>
    <row r="46" s="69" customFormat="true" ht="11.5" hidden="false" customHeight="false" outlineLevel="0" collapsed="false">
      <c r="B46" s="80" t="s">
        <v>81</v>
      </c>
      <c r="C46" s="81" t="n">
        <v>90934413</v>
      </c>
      <c r="D46" s="83" t="n">
        <v>118379935</v>
      </c>
      <c r="E46" s="83" t="n">
        <v>187317099</v>
      </c>
      <c r="F46" s="83" t="n">
        <v>224809419</v>
      </c>
      <c r="G46" s="83" t="n">
        <v>309933429.9</v>
      </c>
      <c r="H46" s="83" t="n">
        <v>471979917.91</v>
      </c>
      <c r="I46" s="83" t="n">
        <v>842584915.4</v>
      </c>
      <c r="J46" s="83" t="n">
        <v>1881439216.13</v>
      </c>
      <c r="K46" s="83" t="n">
        <v>4255608148.8</v>
      </c>
      <c r="M46" s="77"/>
    </row>
    <row r="47" s="69" customFormat="true" ht="11.5" hidden="false" customHeight="false" outlineLevel="0" collapsed="false">
      <c r="B47" s="80" t="s">
        <v>82</v>
      </c>
      <c r="C47" s="81" t="n">
        <v>488228322.44</v>
      </c>
      <c r="D47" s="83" t="n">
        <v>638182328.38</v>
      </c>
      <c r="E47" s="83" t="n">
        <v>862310131</v>
      </c>
      <c r="F47" s="83" t="n">
        <v>1054395418</v>
      </c>
      <c r="G47" s="83" t="n">
        <v>1414455443.56</v>
      </c>
      <c r="H47" s="83" t="n">
        <v>2012463635.14</v>
      </c>
      <c r="I47" s="83" t="n">
        <v>2980391914.65</v>
      </c>
      <c r="J47" s="83" t="n">
        <v>5184008685.19</v>
      </c>
      <c r="K47" s="83" t="n">
        <v>13087254246.45</v>
      </c>
      <c r="M47" s="77"/>
    </row>
    <row r="48" s="69" customFormat="true" ht="11.5" hidden="false" customHeight="false" outlineLevel="0" collapsed="false">
      <c r="B48" s="80" t="s">
        <v>83</v>
      </c>
      <c r="C48" s="81" t="n">
        <v>860664100.02</v>
      </c>
      <c r="D48" s="83" t="n">
        <v>1138007647</v>
      </c>
      <c r="E48" s="83" t="n">
        <v>1536404364</v>
      </c>
      <c r="F48" s="83" t="n">
        <v>1873611846</v>
      </c>
      <c r="G48" s="83" t="n">
        <v>2479727068</v>
      </c>
      <c r="H48" s="83" t="n">
        <v>3542776145.69</v>
      </c>
      <c r="I48" s="83" t="n">
        <v>5150471236.47</v>
      </c>
      <c r="J48" s="83" t="n">
        <v>8864565217.47</v>
      </c>
      <c r="K48" s="83" t="n">
        <v>21382382685.26</v>
      </c>
      <c r="M48" s="77"/>
    </row>
    <row r="49" s="69" customFormat="true" ht="11.5" hidden="false" customHeight="false" outlineLevel="0" collapsed="false">
      <c r="B49" s="80" t="s">
        <v>84</v>
      </c>
      <c r="C49" s="81" t="n">
        <v>0</v>
      </c>
      <c r="D49" s="83" t="n">
        <v>0</v>
      </c>
      <c r="E49" s="83" t="n">
        <v>152071472</v>
      </c>
      <c r="F49" s="83" t="n">
        <v>190811833</v>
      </c>
      <c r="G49" s="83" t="n">
        <v>245156362.34</v>
      </c>
      <c r="H49" s="83" t="n">
        <v>381652863.91</v>
      </c>
      <c r="I49" s="83" t="n">
        <v>692865155.25</v>
      </c>
      <c r="J49" s="83" t="n">
        <v>879226317</v>
      </c>
      <c r="K49" s="83" t="n">
        <v>2138545764</v>
      </c>
      <c r="M49" s="77"/>
    </row>
    <row r="50" s="69" customFormat="true" ht="11.5" hidden="false" customHeight="false" outlineLevel="0" collapsed="false">
      <c r="B50" s="80" t="s">
        <v>85</v>
      </c>
      <c r="C50" s="87" t="s">
        <v>60</v>
      </c>
      <c r="D50" s="87" t="s">
        <v>60</v>
      </c>
      <c r="E50" s="87" t="s">
        <v>60</v>
      </c>
      <c r="F50" s="87" t="s">
        <v>60</v>
      </c>
      <c r="G50" s="87" t="s">
        <v>60</v>
      </c>
      <c r="H50" s="87" t="s">
        <v>60</v>
      </c>
      <c r="I50" s="87" t="s">
        <v>60</v>
      </c>
      <c r="J50" s="87" t="s">
        <v>60</v>
      </c>
      <c r="K50" s="83" t="n">
        <v>400000000</v>
      </c>
      <c r="M50" s="77"/>
    </row>
    <row r="51" s="69" customFormat="true" ht="11.5" hidden="false" customHeight="false" outlineLevel="0" collapsed="false">
      <c r="B51" s="80" t="s">
        <v>86</v>
      </c>
      <c r="C51" s="81" t="n">
        <v>607933475.54</v>
      </c>
      <c r="D51" s="83" t="n">
        <v>575150563.47</v>
      </c>
      <c r="E51" s="83" t="n">
        <v>806744578.22</v>
      </c>
      <c r="F51" s="83" t="n">
        <v>993442855.87</v>
      </c>
      <c r="G51" s="83" t="n">
        <v>1252741923.54</v>
      </c>
      <c r="H51" s="83" t="n">
        <v>1929020688.26</v>
      </c>
      <c r="I51" s="83" t="n">
        <v>2921763355.1</v>
      </c>
      <c r="J51" s="83" t="n">
        <v>5256194689.17</v>
      </c>
      <c r="K51" s="83" t="n">
        <v>12680618271.4</v>
      </c>
      <c r="M51" s="77"/>
    </row>
    <row r="52" s="69" customFormat="true" ht="11.5" hidden="false" customHeight="false" outlineLevel="0" collapsed="false">
      <c r="B52" s="80" t="s">
        <v>87</v>
      </c>
      <c r="C52" s="81" t="n">
        <v>17500000</v>
      </c>
      <c r="D52" s="83" t="n">
        <v>55398050</v>
      </c>
      <c r="E52" s="83" t="n">
        <v>124779553</v>
      </c>
      <c r="F52" s="83" t="n">
        <v>130249169</v>
      </c>
      <c r="G52" s="83" t="n">
        <v>196622655.39</v>
      </c>
      <c r="H52" s="83" t="n">
        <v>333170139.91</v>
      </c>
      <c r="I52" s="83" t="n">
        <v>670412378.21</v>
      </c>
      <c r="J52" s="83" t="n">
        <v>1478477424.25</v>
      </c>
      <c r="K52" s="83" t="n">
        <v>3535460489.76</v>
      </c>
      <c r="M52" s="77"/>
    </row>
    <row r="53" s="69" customFormat="true" ht="11.5" hidden="false" customHeight="false" outlineLevel="0" collapsed="false">
      <c r="B53" s="80" t="s">
        <v>88</v>
      </c>
      <c r="C53" s="81" t="n">
        <v>803603360.06</v>
      </c>
      <c r="D53" s="83" t="n">
        <v>1036770002.53</v>
      </c>
      <c r="E53" s="83" t="n">
        <v>1375269272.23</v>
      </c>
      <c r="F53" s="83" t="n">
        <v>1679196337.3</v>
      </c>
      <c r="G53" s="83" t="n">
        <v>2343323598.05</v>
      </c>
      <c r="H53" s="83" t="n">
        <v>3046958389.28</v>
      </c>
      <c r="I53" s="83" t="n">
        <v>4714899663.16</v>
      </c>
      <c r="J53" s="83" t="n">
        <v>7797933374.19</v>
      </c>
      <c r="K53" s="83" t="n">
        <v>18832486345.29</v>
      </c>
      <c r="M53" s="77"/>
    </row>
    <row r="54" s="69" customFormat="true" ht="11.5" hidden="false" customHeight="false" outlineLevel="0" collapsed="false">
      <c r="B54" s="80" t="s">
        <v>89</v>
      </c>
      <c r="C54" s="81" t="n">
        <v>364198983.17</v>
      </c>
      <c r="D54" s="83" t="n">
        <v>504079771.59</v>
      </c>
      <c r="E54" s="83" t="n">
        <v>845622060</v>
      </c>
      <c r="F54" s="83" t="n">
        <v>903799590.26</v>
      </c>
      <c r="G54" s="83" t="n">
        <v>1320982300.4</v>
      </c>
      <c r="H54" s="83" t="n">
        <v>1822293434.96</v>
      </c>
      <c r="I54" s="83" t="n">
        <v>2621710945.56</v>
      </c>
      <c r="J54" s="83" t="n">
        <v>4469191925.48</v>
      </c>
      <c r="K54" s="83" t="n">
        <v>11049784719.07</v>
      </c>
      <c r="M54" s="77"/>
    </row>
    <row r="55" s="69" customFormat="true" ht="11.5" hidden="false" customHeight="false" outlineLevel="0" collapsed="false">
      <c r="B55" s="80" t="s">
        <v>90</v>
      </c>
      <c r="C55" s="81" t="n">
        <v>2418522343.35</v>
      </c>
      <c r="D55" s="83" t="n">
        <v>3138656426.42</v>
      </c>
      <c r="E55" s="83" t="n">
        <v>4311818869.7</v>
      </c>
      <c r="F55" s="83" t="n">
        <v>5325041853.96</v>
      </c>
      <c r="G55" s="83" t="n">
        <v>7324844880.4</v>
      </c>
      <c r="H55" s="83" t="n">
        <v>10056061666.84</v>
      </c>
      <c r="I55" s="83" t="n">
        <v>14816960198.63</v>
      </c>
      <c r="J55" s="83" t="n">
        <v>26804608643.92</v>
      </c>
      <c r="K55" s="83" t="n">
        <v>65785044488.57</v>
      </c>
      <c r="M55" s="77"/>
    </row>
    <row r="56" s="69" customFormat="true" ht="11.5" hidden="false" customHeight="false" outlineLevel="0" collapsed="false">
      <c r="B56" s="80" t="s">
        <v>91</v>
      </c>
      <c r="C56" s="81" t="n">
        <v>828268303.18</v>
      </c>
      <c r="D56" s="83" t="n">
        <v>1073223606.69</v>
      </c>
      <c r="E56" s="83" t="n">
        <v>1476584718.36</v>
      </c>
      <c r="F56" s="83" t="n">
        <v>1789863254.76</v>
      </c>
      <c r="G56" s="83" t="n">
        <v>2439450465.08</v>
      </c>
      <c r="H56" s="83" t="n">
        <v>3206844396.67</v>
      </c>
      <c r="I56" s="83" t="n">
        <v>4899910887</v>
      </c>
      <c r="J56" s="83" t="n">
        <v>8335036733.69</v>
      </c>
      <c r="K56" s="83" t="n">
        <v>19689593324.66</v>
      </c>
      <c r="M56" s="77"/>
    </row>
    <row r="57" s="69" customFormat="true" ht="11.5" hidden="false" customHeight="false" outlineLevel="0" collapsed="false">
      <c r="B57" s="80" t="s">
        <v>92</v>
      </c>
      <c r="C57" s="81" t="n">
        <v>0</v>
      </c>
      <c r="D57" s="83" t="n">
        <v>12759455</v>
      </c>
      <c r="E57" s="83" t="n">
        <v>83297772</v>
      </c>
      <c r="F57" s="83" t="n">
        <v>111088944</v>
      </c>
      <c r="G57" s="83" t="n">
        <v>161454596.16</v>
      </c>
      <c r="H57" s="83" t="n">
        <v>188839669.91</v>
      </c>
      <c r="I57" s="83" t="n">
        <v>495896141.24</v>
      </c>
      <c r="J57" s="83" t="n">
        <v>857043733.08</v>
      </c>
      <c r="K57" s="83" t="n">
        <v>2325338626.8</v>
      </c>
      <c r="M57" s="77"/>
    </row>
    <row r="58" s="69" customFormat="true" ht="11.5" hidden="false" customHeight="false" outlineLevel="0" collapsed="false">
      <c r="B58" s="80" t="s">
        <v>93</v>
      </c>
      <c r="C58" s="81" t="n">
        <v>1400184810.74</v>
      </c>
      <c r="D58" s="83" t="n">
        <v>1851268629.11</v>
      </c>
      <c r="E58" s="83" t="n">
        <v>2478998389.51</v>
      </c>
      <c r="F58" s="83" t="n">
        <v>3075859302.98</v>
      </c>
      <c r="G58" s="83" t="n">
        <v>4096727919.86</v>
      </c>
      <c r="H58" s="83" t="n">
        <v>5508651347.03</v>
      </c>
      <c r="I58" s="83" t="n">
        <v>8051001061.9</v>
      </c>
      <c r="J58" s="83" t="n">
        <v>14065482553.65</v>
      </c>
      <c r="K58" s="83" t="n">
        <v>33524421638.83</v>
      </c>
      <c r="M58" s="77"/>
    </row>
    <row r="59" s="69" customFormat="true" ht="11.5" hidden="false" customHeight="false" outlineLevel="0" collapsed="false">
      <c r="B59" s="80" t="s">
        <v>94</v>
      </c>
      <c r="C59" s="81" t="n">
        <v>879533270.28</v>
      </c>
      <c r="D59" s="83" t="n">
        <v>1153639537.13</v>
      </c>
      <c r="E59" s="83" t="n">
        <v>1530607776.56</v>
      </c>
      <c r="F59" s="83" t="n">
        <v>1919692904.16</v>
      </c>
      <c r="G59" s="83" t="n">
        <v>2622017486.06</v>
      </c>
      <c r="H59" s="83" t="n">
        <v>3656477192.17</v>
      </c>
      <c r="I59" s="83" t="n">
        <v>5685291601.77</v>
      </c>
      <c r="J59" s="83" t="n">
        <v>9955329163.99</v>
      </c>
      <c r="K59" s="83" t="n">
        <v>24967296181.57</v>
      </c>
      <c r="M59" s="77"/>
    </row>
    <row r="60" s="69" customFormat="true" ht="11.5" hidden="false" customHeight="false" outlineLevel="0" collapsed="false">
      <c r="B60" s="80" t="s">
        <v>95</v>
      </c>
      <c r="C60" s="81" t="n">
        <v>1262352217.32</v>
      </c>
      <c r="D60" s="83" t="n">
        <v>1100952409.62</v>
      </c>
      <c r="E60" s="83" t="n">
        <v>1268332762.45</v>
      </c>
      <c r="F60" s="83" t="n">
        <v>1451312753.34</v>
      </c>
      <c r="G60" s="83" t="n">
        <v>1884330594.05</v>
      </c>
      <c r="H60" s="83" t="n">
        <v>2610611223.13</v>
      </c>
      <c r="I60" s="83" t="n">
        <v>4158352729.49</v>
      </c>
      <c r="J60" s="83" t="n">
        <v>7838578476.49</v>
      </c>
      <c r="K60" s="83" t="n">
        <v>19929492766.85</v>
      </c>
      <c r="M60" s="77"/>
    </row>
    <row r="61" s="69" customFormat="true" ht="11.5" hidden="false" customHeight="false" outlineLevel="0" collapsed="false">
      <c r="B61" s="80" t="s">
        <v>96</v>
      </c>
      <c r="C61" s="81" t="n">
        <v>526239447.03</v>
      </c>
      <c r="D61" s="83" t="n">
        <v>651712543.46</v>
      </c>
      <c r="E61" s="83" t="n">
        <v>897147652.76</v>
      </c>
      <c r="F61" s="83" t="n">
        <v>1109876908.13</v>
      </c>
      <c r="G61" s="83" t="n">
        <v>1487896619.48</v>
      </c>
      <c r="H61" s="83" t="n">
        <v>2008041062.35</v>
      </c>
      <c r="I61" s="83" t="n">
        <v>2940208486.47</v>
      </c>
      <c r="J61" s="83" t="n">
        <v>4945455100.32</v>
      </c>
      <c r="K61" s="83" t="n">
        <v>12151664148.64</v>
      </c>
      <c r="M61" s="77"/>
    </row>
    <row r="62" s="69" customFormat="true" ht="11.5" hidden="false" customHeight="false" outlineLevel="0" collapsed="false">
      <c r="B62" s="80" t="s">
        <v>97</v>
      </c>
      <c r="C62" s="81" t="n">
        <v>0</v>
      </c>
      <c r="D62" s="83" t="n">
        <v>12500000</v>
      </c>
      <c r="E62" s="83" t="n">
        <v>27000000</v>
      </c>
      <c r="F62" s="83" t="n">
        <v>56150000</v>
      </c>
      <c r="G62" s="83" t="n">
        <v>71394013.95</v>
      </c>
      <c r="H62" s="83" t="n">
        <v>87594042.94</v>
      </c>
      <c r="I62" s="83" t="n">
        <v>310052561</v>
      </c>
      <c r="J62" s="83" t="n">
        <v>494188644.94</v>
      </c>
      <c r="K62" s="83" t="n">
        <v>1360395059.95</v>
      </c>
      <c r="M62" s="77"/>
    </row>
    <row r="63" s="69" customFormat="true" ht="11.5" hidden="false" customHeight="false" outlineLevel="0" collapsed="false">
      <c r="B63" s="80" t="s">
        <v>98</v>
      </c>
      <c r="C63" s="81" t="n">
        <v>952466518</v>
      </c>
      <c r="D63" s="83" t="n">
        <v>1242606602.89</v>
      </c>
      <c r="E63" s="83" t="n">
        <v>1711398914.82</v>
      </c>
      <c r="F63" s="83" t="n">
        <v>2090216485.08</v>
      </c>
      <c r="G63" s="83" t="n">
        <v>2863147983.44</v>
      </c>
      <c r="H63" s="83" t="n">
        <v>3795917072.07</v>
      </c>
      <c r="I63" s="83" t="n">
        <v>5740426971.34</v>
      </c>
      <c r="J63" s="83" t="n">
        <v>9827215002.77</v>
      </c>
      <c r="K63" s="83" t="n">
        <v>24474105092.06</v>
      </c>
      <c r="M63" s="77"/>
    </row>
    <row r="64" s="69" customFormat="true" ht="11.5" hidden="false" customHeight="false" outlineLevel="0" collapsed="false">
      <c r="B64" s="80" t="s">
        <v>99</v>
      </c>
      <c r="C64" s="81" t="n">
        <v>3326412496.08</v>
      </c>
      <c r="D64" s="83" t="n">
        <v>4218902119.25</v>
      </c>
      <c r="E64" s="83" t="n">
        <v>5631348959.98</v>
      </c>
      <c r="F64" s="83" t="n">
        <v>6894657597.24</v>
      </c>
      <c r="G64" s="83" t="n">
        <v>9523872448.74</v>
      </c>
      <c r="H64" s="83" t="n">
        <v>13219024951.57</v>
      </c>
      <c r="I64" s="83" t="n">
        <v>20307602873.67</v>
      </c>
      <c r="J64" s="83" t="n">
        <v>37034647857.17</v>
      </c>
      <c r="K64" s="83" t="n">
        <v>94675608030.19</v>
      </c>
      <c r="M64" s="77"/>
    </row>
    <row r="65" s="69" customFormat="true" ht="11.5" hidden="false" customHeight="false" outlineLevel="0" collapsed="false">
      <c r="B65" s="80" t="s">
        <v>100</v>
      </c>
      <c r="C65" s="81" t="n">
        <v>176987635</v>
      </c>
      <c r="D65" s="83" t="n">
        <v>245554442</v>
      </c>
      <c r="E65" s="83" t="n">
        <v>382724229.2</v>
      </c>
      <c r="F65" s="83" t="n">
        <v>458483516</v>
      </c>
      <c r="G65" s="83" t="n">
        <v>623239960.97</v>
      </c>
      <c r="H65" s="83" t="n">
        <v>953697960.91</v>
      </c>
      <c r="I65" s="83" t="n">
        <v>1485405047.87</v>
      </c>
      <c r="J65" s="83" t="n">
        <v>3026449957.59</v>
      </c>
      <c r="K65" s="83" t="n">
        <v>6337696485.38</v>
      </c>
      <c r="M65" s="77"/>
    </row>
    <row r="66" s="69" customFormat="true" ht="11.5" hidden="false" customHeight="false" outlineLevel="0" collapsed="false">
      <c r="B66" s="80" t="s">
        <v>101</v>
      </c>
      <c r="C66" s="81" t="n">
        <v>736562862.35</v>
      </c>
      <c r="D66" s="83" t="n">
        <v>510356681.03</v>
      </c>
      <c r="E66" s="83" t="n">
        <v>729076245.46</v>
      </c>
      <c r="F66" s="83" t="n">
        <v>821108372.8</v>
      </c>
      <c r="G66" s="83" t="n">
        <v>1124554213.11</v>
      </c>
      <c r="H66" s="83" t="n">
        <v>1455539910.13</v>
      </c>
      <c r="I66" s="83" t="n">
        <v>2833390377.03</v>
      </c>
      <c r="J66" s="83" t="n">
        <v>4086761789.83</v>
      </c>
      <c r="K66" s="83" t="n">
        <v>9879080972.82</v>
      </c>
      <c r="M66" s="77"/>
    </row>
    <row r="67" s="69" customFormat="true" ht="11.5" hidden="false" customHeight="false" outlineLevel="0" collapsed="false">
      <c r="B67" s="80" t="s">
        <v>102</v>
      </c>
      <c r="C67" s="81" t="n">
        <v>2331614387.38</v>
      </c>
      <c r="D67" s="83" t="n">
        <v>2993306351.92</v>
      </c>
      <c r="E67" s="83" t="n">
        <v>4141760014.03</v>
      </c>
      <c r="F67" s="83" t="n">
        <v>5154193048.99</v>
      </c>
      <c r="G67" s="83" t="n">
        <v>6951214296.23</v>
      </c>
      <c r="H67" s="83" t="n">
        <v>9464054084.56</v>
      </c>
      <c r="I67" s="83" t="n">
        <v>13953216015.65</v>
      </c>
      <c r="J67" s="83" t="n">
        <v>25022061103.78</v>
      </c>
      <c r="K67" s="83" t="n">
        <v>60639576114.92</v>
      </c>
      <c r="M67" s="77"/>
    </row>
    <row r="68" s="69" customFormat="true" ht="11.5" hidden="false" customHeight="false" outlineLevel="0" collapsed="false">
      <c r="B68" s="80" t="s">
        <v>103</v>
      </c>
      <c r="C68" s="81" t="n">
        <v>333802950.35</v>
      </c>
      <c r="D68" s="83" t="n">
        <v>421080319.43</v>
      </c>
      <c r="E68" s="83" t="n">
        <v>568722122.25</v>
      </c>
      <c r="F68" s="83" t="n">
        <v>712465791</v>
      </c>
      <c r="G68" s="83" t="n">
        <v>865701078.56</v>
      </c>
      <c r="H68" s="83" t="n">
        <v>1228177620.12</v>
      </c>
      <c r="I68" s="83" t="n">
        <v>2077121657.81</v>
      </c>
      <c r="J68" s="83" t="n">
        <v>3473272462.26</v>
      </c>
      <c r="K68" s="83" t="n">
        <v>8601852871.62</v>
      </c>
      <c r="M68" s="77"/>
    </row>
    <row r="69" s="69" customFormat="true" ht="11.5" hidden="false" customHeight="false" outlineLevel="0" collapsed="false">
      <c r="B69" s="80" t="s">
        <v>104</v>
      </c>
      <c r="C69" s="81" t="n">
        <v>66818478</v>
      </c>
      <c r="D69" s="83" t="n">
        <v>88096791</v>
      </c>
      <c r="E69" s="83" t="n">
        <v>155982635.98</v>
      </c>
      <c r="F69" s="83" t="n">
        <v>177187757.72</v>
      </c>
      <c r="G69" s="83" t="n">
        <v>261375320.61</v>
      </c>
      <c r="H69" s="83" t="n">
        <v>342518652.91</v>
      </c>
      <c r="I69" s="83" t="n">
        <v>611566474.19</v>
      </c>
      <c r="J69" s="83" t="n">
        <v>931310356.47</v>
      </c>
      <c r="K69" s="83" t="n">
        <v>2323012514.49</v>
      </c>
      <c r="M69" s="77"/>
    </row>
    <row r="70" s="69" customFormat="true" ht="11.5" hidden="false" customHeight="false" outlineLevel="0" collapsed="false">
      <c r="B70" s="88" t="s">
        <v>105</v>
      </c>
      <c r="C70" s="89" t="n">
        <v>155869842.76</v>
      </c>
      <c r="D70" s="90" t="n">
        <v>379633012.4</v>
      </c>
      <c r="E70" s="90" t="n">
        <v>394950024</v>
      </c>
      <c r="F70" s="90" t="n">
        <v>7600994.8</v>
      </c>
      <c r="G70" s="90" t="n">
        <v>257000</v>
      </c>
      <c r="H70" s="90" t="n">
        <v>4355300</v>
      </c>
      <c r="I70" s="90" t="n">
        <v>1536660</v>
      </c>
      <c r="J70" s="90" t="n">
        <v>0</v>
      </c>
      <c r="K70" s="90" t="n">
        <v>0</v>
      </c>
      <c r="M70" s="77"/>
    </row>
    <row r="71" s="69" customFormat="true" ht="4.5" hidden="false" customHeight="true" outlineLevel="0" collapsed="false">
      <c r="B71" s="72"/>
      <c r="C71" s="91"/>
      <c r="D71" s="92"/>
      <c r="E71" s="92"/>
      <c r="F71" s="92"/>
      <c r="G71" s="91"/>
      <c r="H71" s="91"/>
      <c r="I71" s="91"/>
      <c r="J71" s="91"/>
      <c r="K71" s="91"/>
    </row>
    <row r="72" s="77" customFormat="true" ht="11.5" hidden="false" customHeight="false" outlineLevel="0" collapsed="false">
      <c r="B72" s="78" t="s">
        <v>106</v>
      </c>
      <c r="C72" s="75" t="n">
        <v>17639125</v>
      </c>
      <c r="D72" s="75" t="n">
        <v>15687156</v>
      </c>
      <c r="E72" s="75" t="s">
        <v>60</v>
      </c>
      <c r="F72" s="75" t="s">
        <v>60</v>
      </c>
      <c r="G72" s="75" t="s">
        <v>60</v>
      </c>
      <c r="H72" s="75" t="s">
        <v>60</v>
      </c>
      <c r="I72" s="75" t="s">
        <v>60</v>
      </c>
      <c r="J72" s="75" t="s">
        <v>60</v>
      </c>
      <c r="K72" s="75" t="s">
        <v>60</v>
      </c>
    </row>
    <row r="73" s="77" customFormat="true" ht="11.5" hidden="false" customHeight="false" outlineLevel="0" collapsed="false">
      <c r="B73" s="80" t="s">
        <v>107</v>
      </c>
      <c r="C73" s="83" t="n">
        <v>1541900</v>
      </c>
      <c r="D73" s="83" t="s">
        <v>60</v>
      </c>
      <c r="E73" s="82" t="s">
        <v>60</v>
      </c>
      <c r="F73" s="82" t="s">
        <v>60</v>
      </c>
      <c r="G73" s="82" t="s">
        <v>60</v>
      </c>
      <c r="H73" s="82" t="s">
        <v>60</v>
      </c>
      <c r="I73" s="82" t="s">
        <v>60</v>
      </c>
      <c r="J73" s="82" t="s">
        <v>60</v>
      </c>
      <c r="K73" s="82" t="s">
        <v>60</v>
      </c>
    </row>
    <row r="74" s="77" customFormat="true" ht="11.5" hidden="false" customHeight="false" outlineLevel="0" collapsed="false">
      <c r="B74" s="80" t="s">
        <v>108</v>
      </c>
      <c r="C74" s="83" t="n">
        <v>898462</v>
      </c>
      <c r="D74" s="83" t="s">
        <v>60</v>
      </c>
      <c r="E74" s="83" t="s">
        <v>60</v>
      </c>
      <c r="F74" s="83" t="s">
        <v>60</v>
      </c>
      <c r="G74" s="83" t="s">
        <v>60</v>
      </c>
      <c r="H74" s="83" t="s">
        <v>60</v>
      </c>
      <c r="I74" s="83" t="s">
        <v>60</v>
      </c>
      <c r="J74" s="83" t="s">
        <v>60</v>
      </c>
      <c r="K74" s="83" t="s">
        <v>60</v>
      </c>
    </row>
    <row r="75" s="77" customFormat="true" ht="11.5" hidden="false" customHeight="false" outlineLevel="0" collapsed="false">
      <c r="B75" s="80" t="s">
        <v>109</v>
      </c>
      <c r="C75" s="83" t="n">
        <v>14682371</v>
      </c>
      <c r="D75" s="83" t="n">
        <v>14012437</v>
      </c>
      <c r="E75" s="83" t="s">
        <v>60</v>
      </c>
      <c r="F75" s="83" t="s">
        <v>60</v>
      </c>
      <c r="G75" s="83" t="s">
        <v>60</v>
      </c>
      <c r="H75" s="83" t="s">
        <v>60</v>
      </c>
      <c r="I75" s="83" t="s">
        <v>60</v>
      </c>
      <c r="J75" s="83" t="s">
        <v>60</v>
      </c>
      <c r="K75" s="83" t="s">
        <v>60</v>
      </c>
    </row>
    <row r="76" s="77" customFormat="true" ht="11.5" hidden="false" customHeight="false" outlineLevel="0" collapsed="false">
      <c r="B76" s="80" t="s">
        <v>110</v>
      </c>
      <c r="C76" s="83" t="n">
        <v>9452</v>
      </c>
      <c r="D76" s="83" t="s">
        <v>60</v>
      </c>
      <c r="E76" s="83" t="s">
        <v>60</v>
      </c>
      <c r="F76" s="83" t="s">
        <v>60</v>
      </c>
      <c r="G76" s="83" t="s">
        <v>60</v>
      </c>
      <c r="H76" s="83" t="s">
        <v>60</v>
      </c>
      <c r="I76" s="83" t="s">
        <v>60</v>
      </c>
      <c r="J76" s="83" t="s">
        <v>60</v>
      </c>
      <c r="K76" s="83" t="s">
        <v>60</v>
      </c>
    </row>
    <row r="77" s="69" customFormat="true" ht="11.5" hidden="false" customHeight="false" outlineLevel="0" collapsed="false">
      <c r="B77" s="88" t="s">
        <v>111</v>
      </c>
      <c r="C77" s="89" t="n">
        <v>506940</v>
      </c>
      <c r="D77" s="90" t="n">
        <v>1674719</v>
      </c>
      <c r="E77" s="90" t="s">
        <v>60</v>
      </c>
      <c r="F77" s="90" t="s">
        <v>60</v>
      </c>
      <c r="G77" s="90" t="s">
        <v>60</v>
      </c>
      <c r="H77" s="90" t="s">
        <v>60</v>
      </c>
      <c r="I77" s="90" t="s">
        <v>60</v>
      </c>
      <c r="J77" s="90" t="s">
        <v>60</v>
      </c>
      <c r="K77" s="90" t="s">
        <v>60</v>
      </c>
    </row>
    <row r="78" s="69" customFormat="true" ht="11.5" hidden="false" customHeight="false" outlineLevel="0" collapsed="false">
      <c r="B78" s="72"/>
    </row>
    <row r="79" s="93" customFormat="true" ht="11.5" hidden="false" customHeight="false" outlineLevel="0" collapsed="false">
      <c r="B79" s="94" t="s">
        <v>112</v>
      </c>
    </row>
    <row r="80" s="69" customFormat="true" ht="11.5" hidden="false" customHeight="false" outlineLevel="0" collapsed="false">
      <c r="B80" s="95" t="s">
        <v>113</v>
      </c>
    </row>
    <row r="81" s="69" customFormat="true" ht="11.5" hidden="false" customHeight="false" outlineLevel="0" collapsed="false">
      <c r="B81" s="95"/>
    </row>
    <row r="82" customFormat="false" ht="14" hidden="false" customHeight="false" outlineLevel="0" collapsed="false">
      <c r="B82" s="63" t="s">
        <v>40</v>
      </c>
      <c r="C82" s="96"/>
      <c r="D82" s="96"/>
      <c r="E82" s="96"/>
      <c r="F82" s="96"/>
    </row>
    <row r="83" customFormat="false" ht="14" hidden="false" customHeight="false" outlineLevel="0" collapsed="false">
      <c r="B83" s="95"/>
    </row>
  </sheetData>
  <mergeCells count="10"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08333333333333" right="0.708333333333333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11.4453125" defaultRowHeight="14" zeroHeight="false" outlineLevelRow="0" outlineLevelCol="0"/>
  <cols>
    <col collapsed="false" customWidth="true" hidden="false" outlineLevel="0" max="1" min="1" style="97" width="2.17"/>
    <col collapsed="false" customWidth="true" hidden="false" outlineLevel="0" max="2" min="2" style="98" width="27.72"/>
    <col collapsed="false" customWidth="true" hidden="false" outlineLevel="0" max="3" min="3" style="99" width="14.81"/>
    <col collapsed="false" customWidth="true" hidden="false" outlineLevel="0" max="4" min="4" style="99" width="11.99"/>
    <col collapsed="false" customWidth="true" hidden="false" outlineLevel="0" max="5" min="5" style="99" width="11.72"/>
    <col collapsed="false" customWidth="true" hidden="false" outlineLevel="0" max="6" min="6" style="99" width="17.72"/>
    <col collapsed="false" customWidth="true" hidden="false" outlineLevel="0" max="7" min="7" style="99" width="11.72"/>
    <col collapsed="false" customWidth="true" hidden="false" outlineLevel="0" max="8" min="8" style="99" width="15.26"/>
    <col collapsed="false" customWidth="true" hidden="false" outlineLevel="0" max="9" min="9" style="99" width="11.72"/>
    <col collapsed="false" customWidth="true" hidden="false" outlineLevel="0" max="10" min="10" style="97" width="17.72"/>
    <col collapsed="false" customWidth="true" hidden="false" outlineLevel="0" max="11" min="11" style="97" width="13.17"/>
    <col collapsed="false" customWidth="true" hidden="false" outlineLevel="0" max="12" min="12" style="97" width="11.72"/>
    <col collapsed="false" customWidth="true" hidden="false" outlineLevel="0" max="13" min="13" style="97" width="17.72"/>
    <col collapsed="false" customWidth="true" hidden="false" outlineLevel="0" max="14" min="14" style="97" width="11.72"/>
    <col collapsed="false" customWidth="true" hidden="false" outlineLevel="0" max="15" min="15" style="97" width="13.53"/>
    <col collapsed="false" customWidth="true" hidden="false" outlineLevel="0" max="17" min="16" style="97" width="11.72"/>
    <col collapsed="false" customWidth="true" hidden="false" outlineLevel="0" max="18" min="18" style="97" width="16.26"/>
    <col collapsed="false" customWidth="false" hidden="false" outlineLevel="0" max="257" min="19" style="97" width="11.44"/>
  </cols>
  <sheetData>
    <row r="2" s="100" customFormat="true" ht="15" hidden="false" customHeight="true" outlineLevel="0" collapsed="false">
      <c r="B2" s="101" t="s">
        <v>114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3"/>
    </row>
    <row r="3" customFormat="false" ht="14" hidden="false" customHeight="false" outlineLevel="0" collapsed="false">
      <c r="B3" s="104"/>
      <c r="C3" s="105"/>
      <c r="D3" s="106"/>
      <c r="E3" s="106"/>
      <c r="F3" s="106"/>
      <c r="G3" s="106"/>
      <c r="H3" s="106"/>
      <c r="I3" s="107"/>
      <c r="J3" s="108"/>
      <c r="K3" s="106"/>
      <c r="L3" s="106"/>
      <c r="M3" s="106"/>
      <c r="N3" s="106"/>
      <c r="O3" s="106"/>
      <c r="P3" s="109"/>
      <c r="Q3" s="109"/>
    </row>
    <row r="4" s="110" customFormat="true" ht="14.25" hidden="false" customHeight="true" outlineLevel="0" collapsed="false">
      <c r="B4" s="111" t="s">
        <v>115</v>
      </c>
      <c r="C4" s="112" t="s">
        <v>116</v>
      </c>
      <c r="D4" s="112"/>
      <c r="E4" s="112"/>
      <c r="F4" s="112"/>
      <c r="G4" s="112"/>
      <c r="H4" s="112"/>
      <c r="I4" s="112"/>
      <c r="J4" s="113" t="s">
        <v>117</v>
      </c>
      <c r="K4" s="113"/>
      <c r="L4" s="113"/>
      <c r="M4" s="113"/>
      <c r="N4" s="113"/>
      <c r="O4" s="113"/>
      <c r="P4" s="113"/>
      <c r="Q4" s="114" t="s">
        <v>118</v>
      </c>
    </row>
    <row r="5" s="110" customFormat="true" ht="12" hidden="false" customHeight="true" outlineLevel="0" collapsed="false">
      <c r="B5" s="111"/>
      <c r="C5" s="115" t="s">
        <v>119</v>
      </c>
      <c r="D5" s="116" t="s">
        <v>120</v>
      </c>
      <c r="E5" s="116"/>
      <c r="F5" s="111" t="s">
        <v>121</v>
      </c>
      <c r="G5" s="111"/>
      <c r="H5" s="111" t="s">
        <v>122</v>
      </c>
      <c r="I5" s="111"/>
      <c r="J5" s="115" t="s">
        <v>119</v>
      </c>
      <c r="K5" s="116" t="s">
        <v>120</v>
      </c>
      <c r="L5" s="116"/>
      <c r="M5" s="111" t="s">
        <v>121</v>
      </c>
      <c r="N5" s="111"/>
      <c r="O5" s="111" t="s">
        <v>122</v>
      </c>
      <c r="P5" s="111"/>
      <c r="Q5" s="114"/>
    </row>
    <row r="6" s="110" customFormat="true" ht="11.5" hidden="false" customHeight="false" outlineLevel="0" collapsed="false">
      <c r="B6" s="111"/>
      <c r="C6" s="117" t="s">
        <v>123</v>
      </c>
      <c r="D6" s="117" t="s">
        <v>123</v>
      </c>
      <c r="E6" s="118" t="s">
        <v>33</v>
      </c>
      <c r="F6" s="117" t="s">
        <v>123</v>
      </c>
      <c r="G6" s="118" t="s">
        <v>33</v>
      </c>
      <c r="H6" s="117" t="s">
        <v>123</v>
      </c>
      <c r="I6" s="118" t="s">
        <v>33</v>
      </c>
      <c r="J6" s="117" t="s">
        <v>123</v>
      </c>
      <c r="K6" s="117" t="s">
        <v>123</v>
      </c>
      <c r="L6" s="118" t="s">
        <v>33</v>
      </c>
      <c r="M6" s="117" t="s">
        <v>123</v>
      </c>
      <c r="N6" s="118" t="s">
        <v>33</v>
      </c>
      <c r="O6" s="117" t="s">
        <v>123</v>
      </c>
      <c r="P6" s="118" t="s">
        <v>33</v>
      </c>
      <c r="Q6" s="114"/>
    </row>
    <row r="7" s="110" customFormat="true" ht="5.25" hidden="false" customHeight="true" outlineLevel="0" collapsed="false">
      <c r="B7" s="119"/>
      <c r="C7" s="120"/>
      <c r="D7" s="121"/>
      <c r="E7" s="121"/>
      <c r="F7" s="121"/>
      <c r="G7" s="121"/>
      <c r="H7" s="121"/>
      <c r="I7" s="122"/>
      <c r="J7" s="120"/>
      <c r="K7" s="120"/>
      <c r="L7" s="121"/>
      <c r="M7" s="121"/>
      <c r="N7" s="121"/>
      <c r="O7" s="121"/>
      <c r="P7" s="122"/>
      <c r="Q7" s="123"/>
    </row>
    <row r="8" s="110" customFormat="true" ht="14.25" hidden="false" customHeight="true" outlineLevel="0" collapsed="false">
      <c r="B8" s="124" t="s">
        <v>124</v>
      </c>
      <c r="C8" s="125" t="n">
        <f aca="false">D8+F8+H8</f>
        <v>770000000002</v>
      </c>
      <c r="D8" s="125" t="n">
        <f aca="false">D10</f>
        <v>14768090147</v>
      </c>
      <c r="E8" s="126" t="n">
        <f aca="false">E10</f>
        <v>0.0191793378531969</v>
      </c>
      <c r="F8" s="125" t="n">
        <f aca="false">F10</f>
        <v>747133451401</v>
      </c>
      <c r="G8" s="127" t="n">
        <f aca="false">G10</f>
        <v>0.970303183635142</v>
      </c>
      <c r="H8" s="125" t="n">
        <f aca="false">H10</f>
        <v>8098458454</v>
      </c>
      <c r="I8" s="126" t="n">
        <f aca="false">I10</f>
        <v>0.010517478511661</v>
      </c>
      <c r="J8" s="125" t="n">
        <f aca="false">J10</f>
        <v>1358182912806.22</v>
      </c>
      <c r="K8" s="125" t="n">
        <f aca="false">K10</f>
        <v>14768090147</v>
      </c>
      <c r="L8" s="128" t="n">
        <f aca="false">L10</f>
        <v>0.0108734177169751</v>
      </c>
      <c r="M8" s="125" t="n">
        <f aca="false">M10</f>
        <v>1335565646827.22</v>
      </c>
      <c r="N8" s="129" t="n">
        <f aca="false">N10</f>
        <v>0.98334740794797</v>
      </c>
      <c r="O8" s="125" t="n">
        <f aca="false">O10</f>
        <v>7849175832</v>
      </c>
      <c r="P8" s="126" t="n">
        <f aca="false">P10</f>
        <v>0.00577917433505504</v>
      </c>
      <c r="Q8" s="126" t="n">
        <f aca="false">Q10</f>
        <v>0.763873912730769</v>
      </c>
      <c r="S8" s="130"/>
    </row>
    <row r="9" s="110" customFormat="true" ht="6.75" hidden="false" customHeight="true" outlineLevel="0" collapsed="false">
      <c r="B9" s="131"/>
      <c r="C9" s="132"/>
      <c r="D9" s="133"/>
      <c r="E9" s="134"/>
      <c r="F9" s="135"/>
      <c r="G9" s="134"/>
      <c r="H9" s="135"/>
      <c r="I9" s="134"/>
      <c r="J9" s="135"/>
      <c r="K9" s="135"/>
      <c r="L9" s="136"/>
      <c r="M9" s="135"/>
      <c r="N9" s="135"/>
      <c r="O9" s="135"/>
      <c r="P9" s="136"/>
      <c r="Q9" s="137"/>
      <c r="R9" s="138"/>
    </row>
    <row r="10" s="110" customFormat="true" ht="14.25" hidden="false" customHeight="true" outlineLevel="0" collapsed="false">
      <c r="B10" s="124" t="s">
        <v>44</v>
      </c>
      <c r="C10" s="139" t="n">
        <v>770000000002</v>
      </c>
      <c r="D10" s="125" t="n">
        <f aca="false">SUM(D11:D70)</f>
        <v>14768090147</v>
      </c>
      <c r="E10" s="126" t="n">
        <f aca="false">D10/C10</f>
        <v>0.0191793378531969</v>
      </c>
      <c r="F10" s="125" t="n">
        <f aca="false">SUM(F11:F70)</f>
        <v>747133451401</v>
      </c>
      <c r="G10" s="127" t="n">
        <f aca="false">F10/C10</f>
        <v>0.970303183635142</v>
      </c>
      <c r="H10" s="125" t="n">
        <f aca="false">SUM(H11:H70)</f>
        <v>8098458454</v>
      </c>
      <c r="I10" s="126" t="n">
        <f aca="false">H10/C10</f>
        <v>0.010517478511661</v>
      </c>
      <c r="J10" s="139" t="n">
        <f aca="false">SUM(J11:J70)</f>
        <v>1358182912806.22</v>
      </c>
      <c r="K10" s="125" t="n">
        <f aca="false">SUM(K11:K70)</f>
        <v>14768090147</v>
      </c>
      <c r="L10" s="140" t="n">
        <f aca="false">K10/J10</f>
        <v>0.0108734177169751</v>
      </c>
      <c r="M10" s="125" t="n">
        <f aca="false">SUM(M11:M70)</f>
        <v>1335565646827.22</v>
      </c>
      <c r="N10" s="129" t="n">
        <f aca="false">M10/J10</f>
        <v>0.98334740794797</v>
      </c>
      <c r="O10" s="125" t="n">
        <f aca="false">SUM(O11:O70)</f>
        <v>7849175832</v>
      </c>
      <c r="P10" s="140" t="n">
        <f aca="false">O10/J10</f>
        <v>0.00577917433505504</v>
      </c>
      <c r="Q10" s="128" t="n">
        <f aca="false">J10/C10-1</f>
        <v>0.763873912730769</v>
      </c>
      <c r="R10" s="141"/>
    </row>
    <row r="11" s="110" customFormat="true" ht="14.25" hidden="false" customHeight="true" outlineLevel="0" collapsed="false">
      <c r="B11" s="142" t="s">
        <v>45</v>
      </c>
      <c r="C11" s="139" t="n">
        <v>298150687</v>
      </c>
      <c r="D11" s="143"/>
      <c r="E11" s="144" t="n">
        <f aca="false">D11/C11</f>
        <v>0</v>
      </c>
      <c r="F11" s="145" t="n">
        <v>295152129</v>
      </c>
      <c r="G11" s="144" t="n">
        <f aca="false">F11/C11</f>
        <v>0.989942810361527</v>
      </c>
      <c r="H11" s="145" t="n">
        <v>2998558</v>
      </c>
      <c r="I11" s="146" t="n">
        <f aca="false">H11/C11</f>
        <v>0.010057189638473</v>
      </c>
      <c r="J11" s="139" t="n">
        <v>768276308</v>
      </c>
      <c r="K11" s="147"/>
      <c r="L11" s="148" t="n">
        <f aca="false">K11/J11</f>
        <v>0</v>
      </c>
      <c r="M11" s="143" t="n">
        <v>720899560</v>
      </c>
      <c r="N11" s="149" t="n">
        <f aca="false">M11/J11</f>
        <v>0.938333712094634</v>
      </c>
      <c r="O11" s="150" t="n">
        <v>47376748</v>
      </c>
      <c r="P11" s="148" t="n">
        <f aca="false">O11/J11</f>
        <v>0.0616662879053665</v>
      </c>
      <c r="Q11" s="151" t="n">
        <f aca="false">J11/C11-1</f>
        <v>1.57680542590868</v>
      </c>
    </row>
    <row r="12" s="110" customFormat="true" ht="14.25" hidden="false" customHeight="true" outlineLevel="0" collapsed="false">
      <c r="B12" s="142" t="s">
        <v>46</v>
      </c>
      <c r="C12" s="152" t="n">
        <v>7400184165</v>
      </c>
      <c r="D12" s="143"/>
      <c r="E12" s="153" t="n">
        <f aca="false">D12/C12</f>
        <v>0</v>
      </c>
      <c r="F12" s="145" t="n">
        <v>7389505497</v>
      </c>
      <c r="G12" s="153" t="n">
        <f aca="false">F12/C12</f>
        <v>0.998556972669612</v>
      </c>
      <c r="H12" s="145" t="n">
        <v>10678668</v>
      </c>
      <c r="I12" s="154" t="n">
        <f aca="false">H12/C12</f>
        <v>0.00144302733038807</v>
      </c>
      <c r="J12" s="152" t="n">
        <v>14050353566</v>
      </c>
      <c r="K12" s="155"/>
      <c r="L12" s="149" t="n">
        <f aca="false">K12/J12</f>
        <v>0</v>
      </c>
      <c r="M12" s="143" t="n">
        <v>13965970997</v>
      </c>
      <c r="N12" s="149" t="n">
        <f aca="false">M12/J12</f>
        <v>0.993994274335972</v>
      </c>
      <c r="O12" s="150" t="n">
        <v>84382569</v>
      </c>
      <c r="P12" s="149" t="n">
        <f aca="false">O12/J12</f>
        <v>0.00600572566402846</v>
      </c>
      <c r="Q12" s="156" t="n">
        <f aca="false">J12/C12-1</f>
        <v>0.898649175847909</v>
      </c>
    </row>
    <row r="13" s="110" customFormat="true" ht="14.25" hidden="false" customHeight="true" outlineLevel="0" collapsed="false">
      <c r="B13" s="142" t="s">
        <v>47</v>
      </c>
      <c r="C13" s="152" t="n">
        <v>4796501927</v>
      </c>
      <c r="D13" s="143" t="n">
        <v>36996741</v>
      </c>
      <c r="E13" s="153" t="n">
        <f aca="false">D13/C13</f>
        <v>0.00771327554185719</v>
      </c>
      <c r="F13" s="145" t="n">
        <v>4753537626</v>
      </c>
      <c r="G13" s="153" t="n">
        <f aca="false">F13/C13</f>
        <v>0.991042576099438</v>
      </c>
      <c r="H13" s="145" t="n">
        <v>5967560</v>
      </c>
      <c r="I13" s="154" t="n">
        <f aca="false">H13/C13</f>
        <v>0.0012441483587045</v>
      </c>
      <c r="J13" s="152" t="n">
        <v>9594188507</v>
      </c>
      <c r="K13" s="155" t="n">
        <v>36996741</v>
      </c>
      <c r="L13" s="149" t="n">
        <f aca="false">K13/J13</f>
        <v>0.00385616156832929</v>
      </c>
      <c r="M13" s="143" t="n">
        <v>9492579377</v>
      </c>
      <c r="N13" s="149" t="n">
        <f aca="false">M13/J13</f>
        <v>0.989409304400694</v>
      </c>
      <c r="O13" s="150" t="n">
        <v>64612389</v>
      </c>
      <c r="P13" s="149" t="n">
        <f aca="false">O13/J13</f>
        <v>0.00673453403097701</v>
      </c>
      <c r="Q13" s="156" t="n">
        <f aca="false">J13/C13-1</f>
        <v>1.00024698270073</v>
      </c>
    </row>
    <row r="14" s="110" customFormat="true" ht="14.25" hidden="false" customHeight="true" outlineLevel="0" collapsed="false">
      <c r="B14" s="142" t="s">
        <v>48</v>
      </c>
      <c r="C14" s="152" t="n">
        <v>3503457091</v>
      </c>
      <c r="D14" s="143"/>
      <c r="E14" s="153" t="n">
        <f aca="false">D14/C14</f>
        <v>0</v>
      </c>
      <c r="F14" s="145" t="n">
        <v>3497500166</v>
      </c>
      <c r="G14" s="153" t="n">
        <f aca="false">F14/C14</f>
        <v>0.998299700882508</v>
      </c>
      <c r="H14" s="145" t="n">
        <v>5956925</v>
      </c>
      <c r="I14" s="154" t="n">
        <f aca="false">H14/C14</f>
        <v>0.00170029911749246</v>
      </c>
      <c r="J14" s="152" t="n">
        <v>7515997463</v>
      </c>
      <c r="K14" s="155"/>
      <c r="L14" s="149" t="n">
        <f aca="false">K14/J14</f>
        <v>0</v>
      </c>
      <c r="M14" s="143" t="n">
        <v>7456332520</v>
      </c>
      <c r="N14" s="149" t="n">
        <f aca="false">M14/J14</f>
        <v>0.992061606820157</v>
      </c>
      <c r="O14" s="150" t="n">
        <v>59664943</v>
      </c>
      <c r="P14" s="149" t="n">
        <f aca="false">O14/J14</f>
        <v>0.00793839317984347</v>
      </c>
      <c r="Q14" s="156" t="n">
        <f aca="false">J14/C14-1</f>
        <v>1.14530883860624</v>
      </c>
    </row>
    <row r="15" s="110" customFormat="true" ht="14.25" hidden="false" customHeight="true" outlineLevel="0" collapsed="false">
      <c r="B15" s="142" t="s">
        <v>49</v>
      </c>
      <c r="C15" s="152" t="n">
        <v>121623654981</v>
      </c>
      <c r="D15" s="143" t="n">
        <v>4381190381</v>
      </c>
      <c r="E15" s="153" t="n">
        <f aca="false">D15/C15</f>
        <v>0.036022518659585</v>
      </c>
      <c r="F15" s="145" t="n">
        <v>117099255157</v>
      </c>
      <c r="G15" s="153" t="n">
        <f aca="false">F15/C15</f>
        <v>0.962800001161725</v>
      </c>
      <c r="H15" s="145" t="n">
        <v>143209443</v>
      </c>
      <c r="I15" s="154" t="n">
        <f aca="false">H15/C15</f>
        <v>0.00117748017869034</v>
      </c>
      <c r="J15" s="152" t="n">
        <v>243101544357</v>
      </c>
      <c r="K15" s="155" t="n">
        <v>9193452162</v>
      </c>
      <c r="L15" s="149" t="n">
        <f aca="false">K15/J15</f>
        <v>0.0378173334370069</v>
      </c>
      <c r="M15" s="143" t="n">
        <v>233199431691</v>
      </c>
      <c r="N15" s="149" t="n">
        <f aca="false">M15/J15</f>
        <v>0.959267586340552</v>
      </c>
      <c r="O15" s="150" t="n">
        <v>708660504</v>
      </c>
      <c r="P15" s="149" t="n">
        <f aca="false">O15/J15</f>
        <v>0.00291508022244119</v>
      </c>
      <c r="Q15" s="156" t="n">
        <f aca="false">J15/C15-1</f>
        <v>0.998801502840687</v>
      </c>
    </row>
    <row r="16" s="110" customFormat="true" ht="14.25" hidden="false" customHeight="true" outlineLevel="0" collapsed="false">
      <c r="B16" s="142" t="s">
        <v>50</v>
      </c>
      <c r="C16" s="152" t="n">
        <v>8730003851</v>
      </c>
      <c r="D16" s="143"/>
      <c r="E16" s="153" t="n">
        <f aca="false">D16/C16</f>
        <v>0</v>
      </c>
      <c r="F16" s="145" t="n">
        <v>8708809463</v>
      </c>
      <c r="G16" s="153" t="n">
        <f aca="false">F16/C16</f>
        <v>0.997572236122488</v>
      </c>
      <c r="H16" s="145" t="n">
        <v>21194388</v>
      </c>
      <c r="I16" s="154" t="n">
        <f aca="false">H16/C16</f>
        <v>0.00242776387751218</v>
      </c>
      <c r="J16" s="152" t="n">
        <v>16202162952</v>
      </c>
      <c r="K16" s="155"/>
      <c r="L16" s="149" t="n">
        <f aca="false">K16/J16</f>
        <v>0</v>
      </c>
      <c r="M16" s="143" t="n">
        <v>16092537500</v>
      </c>
      <c r="N16" s="149" t="n">
        <f aca="false">M16/J16</f>
        <v>0.993233900169701</v>
      </c>
      <c r="O16" s="150" t="n">
        <v>109625452</v>
      </c>
      <c r="P16" s="149" t="n">
        <f aca="false">O16/J16</f>
        <v>0.00676609983029876</v>
      </c>
      <c r="Q16" s="156" t="n">
        <f aca="false">J16/C16-1</f>
        <v>0.855917045230637</v>
      </c>
    </row>
    <row r="17" s="110" customFormat="true" ht="14.25" hidden="false" customHeight="true" outlineLevel="0" collapsed="false">
      <c r="B17" s="142" t="s">
        <v>51</v>
      </c>
      <c r="C17" s="152" t="n">
        <v>10932715501</v>
      </c>
      <c r="D17" s="143" t="n">
        <v>51325689</v>
      </c>
      <c r="E17" s="153" t="n">
        <f aca="false">D17/C17</f>
        <v>0.00469468806677585</v>
      </c>
      <c r="F17" s="145" t="n">
        <v>10854305152</v>
      </c>
      <c r="G17" s="153" t="n">
        <f aca="false">F17/C17</f>
        <v>0.992827916450142</v>
      </c>
      <c r="H17" s="145" t="n">
        <v>27084660</v>
      </c>
      <c r="I17" s="154" t="n">
        <f aca="false">H17/C17</f>
        <v>0.00247739548308219</v>
      </c>
      <c r="J17" s="152" t="n">
        <v>21090233216</v>
      </c>
      <c r="K17" s="155" t="n">
        <v>51325689</v>
      </c>
      <c r="L17" s="149" t="n">
        <f aca="false">K17/J17</f>
        <v>0.00243362358653588</v>
      </c>
      <c r="M17" s="143" t="n">
        <v>20893127983</v>
      </c>
      <c r="N17" s="149" t="n">
        <f aca="false">M17/J17</f>
        <v>0.990654193769158</v>
      </c>
      <c r="O17" s="150" t="n">
        <v>145779544</v>
      </c>
      <c r="P17" s="149" t="n">
        <f aca="false">O17/J17</f>
        <v>0.00691218264430595</v>
      </c>
      <c r="Q17" s="156" t="n">
        <f aca="false">J17/C17-1</f>
        <v>0.929093756630812</v>
      </c>
    </row>
    <row r="18" s="110" customFormat="true" ht="14.25" hidden="false" customHeight="true" outlineLevel="0" collapsed="false">
      <c r="B18" s="142" t="s">
        <v>52</v>
      </c>
      <c r="C18" s="152" t="n">
        <v>3305975160</v>
      </c>
      <c r="D18" s="143" t="n">
        <v>37818218</v>
      </c>
      <c r="E18" s="153" t="n">
        <f aca="false">D18/C18</f>
        <v>0.0114393533434776</v>
      </c>
      <c r="F18" s="145" t="n">
        <v>3257167499</v>
      </c>
      <c r="G18" s="153" t="n">
        <f aca="false">F18/C18</f>
        <v>0.985236531238789</v>
      </c>
      <c r="H18" s="145" t="n">
        <v>10989443</v>
      </c>
      <c r="I18" s="154" t="n">
        <f aca="false">H18/C18</f>
        <v>0.00332411541773351</v>
      </c>
      <c r="J18" s="152" t="n">
        <v>6183558423</v>
      </c>
      <c r="K18" s="155" t="n">
        <v>37818218</v>
      </c>
      <c r="L18" s="149" t="n">
        <f aca="false">K18/J18</f>
        <v>0.0061159312183958</v>
      </c>
      <c r="M18" s="143" t="n">
        <v>6079003345</v>
      </c>
      <c r="N18" s="149" t="n">
        <f aca="false">M18/J18</f>
        <v>0.983091438481263</v>
      </c>
      <c r="O18" s="150" t="n">
        <v>66736860</v>
      </c>
      <c r="P18" s="149" t="n">
        <f aca="false">O18/J18</f>
        <v>0.0107926303003412</v>
      </c>
      <c r="Q18" s="156" t="n">
        <f aca="false">J18/C18-1</f>
        <v>0.870418900243642</v>
      </c>
    </row>
    <row r="19" s="110" customFormat="true" ht="14.25" hidden="false" customHeight="true" outlineLevel="0" collapsed="false">
      <c r="B19" s="142" t="s">
        <v>53</v>
      </c>
      <c r="C19" s="152" t="n">
        <v>2484394491</v>
      </c>
      <c r="D19" s="143"/>
      <c r="E19" s="153" t="n">
        <f aca="false">D19/C19</f>
        <v>0</v>
      </c>
      <c r="F19" s="145" t="n">
        <v>2475633385</v>
      </c>
      <c r="G19" s="153" t="n">
        <f aca="false">F19/C19</f>
        <v>0.996473544748333</v>
      </c>
      <c r="H19" s="145" t="n">
        <v>8761106</v>
      </c>
      <c r="I19" s="154" t="n">
        <f aca="false">H19/C19</f>
        <v>0.0035264552516672</v>
      </c>
      <c r="J19" s="152" t="n">
        <v>4951443022</v>
      </c>
      <c r="K19" s="155"/>
      <c r="L19" s="149" t="n">
        <f aca="false">K19/J19</f>
        <v>0</v>
      </c>
      <c r="M19" s="143" t="n">
        <v>4892832299</v>
      </c>
      <c r="N19" s="149" t="n">
        <f aca="false">M19/J19</f>
        <v>0.988162900645411</v>
      </c>
      <c r="O19" s="150" t="n">
        <v>58610723</v>
      </c>
      <c r="P19" s="149" t="n">
        <f aca="false">O19/J19</f>
        <v>0.0118370993545889</v>
      </c>
      <c r="Q19" s="156" t="n">
        <f aca="false">J19/C19-1</f>
        <v>0.99301803314134</v>
      </c>
    </row>
    <row r="20" s="110" customFormat="true" ht="14.25" hidden="false" customHeight="true" outlineLevel="0" collapsed="false">
      <c r="B20" s="142" t="s">
        <v>54</v>
      </c>
      <c r="C20" s="152" t="n">
        <v>14366296149</v>
      </c>
      <c r="D20" s="143" t="n">
        <v>57916040</v>
      </c>
      <c r="E20" s="153" t="n">
        <f aca="false">D20/C20</f>
        <v>0.0040313828560489</v>
      </c>
      <c r="F20" s="145" t="n">
        <v>14281704526</v>
      </c>
      <c r="G20" s="153" t="n">
        <f aca="false">F20/C20</f>
        <v>0.994111800138139</v>
      </c>
      <c r="H20" s="145" t="n">
        <v>26675583</v>
      </c>
      <c r="I20" s="154" t="n">
        <f aca="false">H20/C20</f>
        <v>0.00185681700581237</v>
      </c>
      <c r="J20" s="152" t="n">
        <v>26399846212</v>
      </c>
      <c r="K20" s="155" t="n">
        <v>57916040</v>
      </c>
      <c r="L20" s="149" t="n">
        <f aca="false">K20/J20</f>
        <v>0.00219380217350184</v>
      </c>
      <c r="M20" s="143" t="n">
        <v>26200087888</v>
      </c>
      <c r="N20" s="149" t="n">
        <f aca="false">M20/J20</f>
        <v>0.992433352740169</v>
      </c>
      <c r="O20" s="150" t="n">
        <v>141842284</v>
      </c>
      <c r="P20" s="149" t="n">
        <f aca="false">O20/J20</f>
        <v>0.00537284508632955</v>
      </c>
      <c r="Q20" s="156" t="n">
        <f aca="false">J20/C20-1</f>
        <v>0.837623694945034</v>
      </c>
    </row>
    <row r="21" s="110" customFormat="true" ht="14.25" hidden="false" customHeight="true" outlineLevel="0" collapsed="false">
      <c r="B21" s="142" t="s">
        <v>55</v>
      </c>
      <c r="C21" s="152" t="n">
        <v>839612818</v>
      </c>
      <c r="D21" s="143"/>
      <c r="E21" s="153" t="n">
        <f aca="false">D21/C21</f>
        <v>0</v>
      </c>
      <c r="F21" s="145" t="n">
        <v>834308344</v>
      </c>
      <c r="G21" s="153" t="n">
        <f aca="false">F21/C21</f>
        <v>0.99368223794792</v>
      </c>
      <c r="H21" s="145" t="n">
        <v>5304474</v>
      </c>
      <c r="I21" s="154" t="n">
        <f aca="false">H21/C21</f>
        <v>0.00631776205207958</v>
      </c>
      <c r="J21" s="152" t="n">
        <v>1626531180</v>
      </c>
      <c r="K21" s="155"/>
      <c r="L21" s="149" t="n">
        <f aca="false">K21/J21</f>
        <v>0</v>
      </c>
      <c r="M21" s="143" t="n">
        <v>1576415572</v>
      </c>
      <c r="N21" s="149" t="n">
        <f aca="false">M21/J21</f>
        <v>0.969188658283206</v>
      </c>
      <c r="O21" s="150" t="n">
        <v>50115608</v>
      </c>
      <c r="P21" s="149" t="n">
        <f aca="false">O21/J21</f>
        <v>0.0308113417167939</v>
      </c>
      <c r="Q21" s="156" t="n">
        <f aca="false">J21/C21-1</f>
        <v>0.937239576540148</v>
      </c>
    </row>
    <row r="22" s="110" customFormat="true" ht="14.25" hidden="false" customHeight="true" outlineLevel="0" collapsed="false">
      <c r="B22" s="142" t="s">
        <v>56</v>
      </c>
      <c r="C22" s="152" t="n">
        <v>47288604129</v>
      </c>
      <c r="D22" s="143" t="n">
        <v>1179457732</v>
      </c>
      <c r="E22" s="153" t="n">
        <f aca="false">D22/C22</f>
        <v>0.0249416905769204</v>
      </c>
      <c r="F22" s="145" t="n">
        <v>46036284932</v>
      </c>
      <c r="G22" s="153" t="n">
        <f aca="false">F22/C22</f>
        <v>0.973517526683939</v>
      </c>
      <c r="H22" s="145" t="n">
        <v>72861465</v>
      </c>
      <c r="I22" s="154" t="n">
        <f aca="false">H22/C22</f>
        <v>0.00154078273914026</v>
      </c>
      <c r="J22" s="152" t="n">
        <v>87802973588</v>
      </c>
      <c r="K22" s="155" t="n">
        <v>3030327648</v>
      </c>
      <c r="L22" s="149" t="n">
        <f aca="false">K22/J22</f>
        <v>0.0345128134523015</v>
      </c>
      <c r="M22" s="143" t="n">
        <v>84398804569</v>
      </c>
      <c r="N22" s="149" t="n">
        <f aca="false">M22/J22</f>
        <v>0.961229456362452</v>
      </c>
      <c r="O22" s="150" t="n">
        <v>373841371</v>
      </c>
      <c r="P22" s="149" t="n">
        <f aca="false">O22/J22</f>
        <v>0.00425773018524617</v>
      </c>
      <c r="Q22" s="156" t="n">
        <f aca="false">J22/C22-1</f>
        <v>0.856746994444574</v>
      </c>
    </row>
    <row r="23" s="110" customFormat="true" ht="14.25" hidden="false" customHeight="true" outlineLevel="0" collapsed="false">
      <c r="B23" s="142" t="s">
        <v>57</v>
      </c>
      <c r="C23" s="152" t="n">
        <v>26030111359</v>
      </c>
      <c r="D23" s="143" t="n">
        <v>371198045</v>
      </c>
      <c r="E23" s="153" t="n">
        <f aca="false">D23/C23</f>
        <v>0.0142603325771658</v>
      </c>
      <c r="F23" s="145" t="n">
        <v>25621681799</v>
      </c>
      <c r="G23" s="153" t="n">
        <f aca="false">F23/C23</f>
        <v>0.984309342577638</v>
      </c>
      <c r="H23" s="145" t="n">
        <v>37231515</v>
      </c>
      <c r="I23" s="154" t="n">
        <f aca="false">H23/C23</f>
        <v>0.00143032484519614</v>
      </c>
      <c r="J23" s="152" t="n">
        <v>49537312251</v>
      </c>
      <c r="K23" s="155" t="n">
        <v>731285124</v>
      </c>
      <c r="L23" s="149" t="n">
        <f aca="false">K23/J23</f>
        <v>0.0147623092729509</v>
      </c>
      <c r="M23" s="143" t="n">
        <v>48616029685</v>
      </c>
      <c r="N23" s="149" t="n">
        <f aca="false">M23/J23</f>
        <v>0.981402249655129</v>
      </c>
      <c r="O23" s="150" t="n">
        <v>189997442</v>
      </c>
      <c r="P23" s="149" t="n">
        <f aca="false">O23/J23</f>
        <v>0.00383544107191977</v>
      </c>
      <c r="Q23" s="156" t="n">
        <f aca="false">J23/C23-1</f>
        <v>0.903077231126493</v>
      </c>
    </row>
    <row r="24" s="110" customFormat="true" ht="14.25" hidden="false" customHeight="true" outlineLevel="0" collapsed="false">
      <c r="B24" s="142" t="s">
        <v>58</v>
      </c>
      <c r="C24" s="152" t="n">
        <v>626095352</v>
      </c>
      <c r="D24" s="143"/>
      <c r="E24" s="153" t="n">
        <f aca="false">D24/C24</f>
        <v>0</v>
      </c>
      <c r="F24" s="145" t="n">
        <v>621498225</v>
      </c>
      <c r="G24" s="153" t="n">
        <f aca="false">F24/C24</f>
        <v>0.992657465056537</v>
      </c>
      <c r="H24" s="145" t="n">
        <v>4597127</v>
      </c>
      <c r="I24" s="154" t="n">
        <f aca="false">H24/C24</f>
        <v>0.00734253494346337</v>
      </c>
      <c r="J24" s="152" t="n">
        <v>1261259485</v>
      </c>
      <c r="K24" s="155"/>
      <c r="L24" s="149" t="n">
        <f aca="false">K24/J24</f>
        <v>0</v>
      </c>
      <c r="M24" s="143" t="n">
        <v>1212565365</v>
      </c>
      <c r="N24" s="149" t="n">
        <f aca="false">M24/J24</f>
        <v>0.961392464771038</v>
      </c>
      <c r="O24" s="150" t="n">
        <v>48694120</v>
      </c>
      <c r="P24" s="149" t="n">
        <f aca="false">O24/J24</f>
        <v>0.038607535228962</v>
      </c>
      <c r="Q24" s="156" t="n">
        <f aca="false">J24/C24-1</f>
        <v>1.01448466431037</v>
      </c>
    </row>
    <row r="25" s="110" customFormat="true" ht="14.25" hidden="false" customHeight="true" outlineLevel="0" collapsed="false">
      <c r="B25" s="142" t="s">
        <v>59</v>
      </c>
      <c r="C25" s="152" t="s">
        <v>60</v>
      </c>
      <c r="D25" s="143" t="s">
        <v>60</v>
      </c>
      <c r="E25" s="153" t="s">
        <v>60</v>
      </c>
      <c r="F25" s="145" t="s">
        <v>60</v>
      </c>
      <c r="G25" s="153" t="s">
        <v>60</v>
      </c>
      <c r="H25" s="145" t="s">
        <v>60</v>
      </c>
      <c r="I25" s="154" t="s">
        <v>60</v>
      </c>
      <c r="J25" s="152" t="n">
        <v>400000000</v>
      </c>
      <c r="K25" s="155"/>
      <c r="L25" s="149" t="n">
        <f aca="false">K25/J25</f>
        <v>0</v>
      </c>
      <c r="M25" s="143" t="n">
        <v>400000000</v>
      </c>
      <c r="N25" s="149" t="n">
        <f aca="false">M25/J25</f>
        <v>1</v>
      </c>
      <c r="O25" s="150"/>
      <c r="P25" s="149" t="n">
        <f aca="false">O25/J25</f>
        <v>0</v>
      </c>
      <c r="Q25" s="156" t="s">
        <v>60</v>
      </c>
    </row>
    <row r="26" s="110" customFormat="true" ht="14.25" hidden="false" customHeight="true" outlineLevel="0" collapsed="false">
      <c r="B26" s="142" t="s">
        <v>61</v>
      </c>
      <c r="C26" s="152" t="n">
        <v>9338814364</v>
      </c>
      <c r="D26" s="143" t="n">
        <v>12720682</v>
      </c>
      <c r="E26" s="153" t="n">
        <f aca="false">D26/C26</f>
        <v>0.00136213029879218</v>
      </c>
      <c r="F26" s="145" t="n">
        <v>9312066018</v>
      </c>
      <c r="G26" s="153" t="n">
        <f aca="false">F26/C26</f>
        <v>0.997135787803738</v>
      </c>
      <c r="H26" s="145" t="n">
        <v>14027664</v>
      </c>
      <c r="I26" s="154" t="n">
        <f aca="false">H26/C26</f>
        <v>0.0015020818974703</v>
      </c>
      <c r="J26" s="152" t="n">
        <v>18785490699</v>
      </c>
      <c r="K26" s="155"/>
      <c r="L26" s="149" t="n">
        <f aca="false">K26/J26</f>
        <v>0</v>
      </c>
      <c r="M26" s="143" t="n">
        <v>18688552187</v>
      </c>
      <c r="N26" s="149" t="n">
        <f aca="false">M26/J26</f>
        <v>0.994839713609123</v>
      </c>
      <c r="O26" s="150" t="n">
        <v>96938512</v>
      </c>
      <c r="P26" s="149" t="n">
        <f aca="false">O26/J26</f>
        <v>0.0051602863908772</v>
      </c>
      <c r="Q26" s="156" t="n">
        <f aca="false">J26/C26-1</f>
        <v>1.01154985705849</v>
      </c>
    </row>
    <row r="27" s="110" customFormat="true" ht="14.25" hidden="false" customHeight="true" outlineLevel="0" collapsed="false">
      <c r="B27" s="142" t="s">
        <v>62</v>
      </c>
      <c r="C27" s="152" t="n">
        <v>4560383751</v>
      </c>
      <c r="D27" s="143"/>
      <c r="E27" s="153" t="n">
        <f aca="false">D27/C27</f>
        <v>0</v>
      </c>
      <c r="F27" s="145" t="n">
        <v>4548748447</v>
      </c>
      <c r="G27" s="153" t="n">
        <f aca="false">F27/C27</f>
        <v>0.99744861295994</v>
      </c>
      <c r="H27" s="145" t="n">
        <v>11635304</v>
      </c>
      <c r="I27" s="154" t="n">
        <f aca="false">H27/C27</f>
        <v>0.00255138704005965</v>
      </c>
      <c r="J27" s="152" t="n">
        <v>9062708998</v>
      </c>
      <c r="K27" s="155"/>
      <c r="L27" s="149" t="n">
        <f aca="false">K27/J27</f>
        <v>0</v>
      </c>
      <c r="M27" s="143" t="n">
        <v>8990105743</v>
      </c>
      <c r="N27" s="149" t="n">
        <f aca="false">M27/J27</f>
        <v>0.991988791098112</v>
      </c>
      <c r="O27" s="150" t="n">
        <v>72603255</v>
      </c>
      <c r="P27" s="149" t="n">
        <f aca="false">O27/J27</f>
        <v>0.00801120890188821</v>
      </c>
      <c r="Q27" s="156" t="n">
        <f aca="false">J27/C27-1</f>
        <v>0.987268943323625</v>
      </c>
    </row>
    <row r="28" s="110" customFormat="true" ht="14.25" hidden="false" customHeight="true" outlineLevel="0" collapsed="false">
      <c r="B28" s="142" t="s">
        <v>63</v>
      </c>
      <c r="C28" s="152" t="n">
        <v>4549185148</v>
      </c>
      <c r="D28" s="143"/>
      <c r="E28" s="153" t="n">
        <f aca="false">D28/C28</f>
        <v>0</v>
      </c>
      <c r="F28" s="145" t="n">
        <v>4537863998</v>
      </c>
      <c r="G28" s="153" t="n">
        <f aca="false">F28/C28</f>
        <v>0.99751138948368</v>
      </c>
      <c r="H28" s="145" t="n">
        <v>11321150</v>
      </c>
      <c r="I28" s="154" t="n">
        <f aca="false">H28/C28</f>
        <v>0.0024886105163201</v>
      </c>
      <c r="J28" s="152" t="n">
        <v>8963169731</v>
      </c>
      <c r="K28" s="155"/>
      <c r="L28" s="149" t="n">
        <f aca="false">K28/J28</f>
        <v>0</v>
      </c>
      <c r="M28" s="143" t="n">
        <v>8876860115</v>
      </c>
      <c r="N28" s="149" t="n">
        <f aca="false">M28/J28</f>
        <v>0.990370636885131</v>
      </c>
      <c r="O28" s="150" t="n">
        <v>86309616</v>
      </c>
      <c r="P28" s="149" t="n">
        <f aca="false">O28/J28</f>
        <v>0.00962936311486881</v>
      </c>
      <c r="Q28" s="156" t="n">
        <f aca="false">J28/C28-1</f>
        <v>0.970280267652013</v>
      </c>
    </row>
    <row r="29" s="110" customFormat="true" ht="14.25" hidden="false" customHeight="true" outlineLevel="0" collapsed="false">
      <c r="B29" s="142" t="s">
        <v>64</v>
      </c>
      <c r="C29" s="152" t="n">
        <v>891966350</v>
      </c>
      <c r="D29" s="143"/>
      <c r="E29" s="153" t="n">
        <f aca="false">D29/C29</f>
        <v>0</v>
      </c>
      <c r="F29" s="145" t="n">
        <v>886582824</v>
      </c>
      <c r="G29" s="153" t="n">
        <f aca="false">F29/C29</f>
        <v>0.993964429263503</v>
      </c>
      <c r="H29" s="145" t="n">
        <v>5383526</v>
      </c>
      <c r="I29" s="154" t="n">
        <f aca="false">H29/C29</f>
        <v>0.00603557073649695</v>
      </c>
      <c r="J29" s="152" t="n">
        <v>2164237405</v>
      </c>
      <c r="K29" s="155"/>
      <c r="L29" s="149" t="n">
        <f aca="false">K29/J29</f>
        <v>0</v>
      </c>
      <c r="M29" s="143" t="n">
        <v>2112811351</v>
      </c>
      <c r="N29" s="149" t="n">
        <f aca="false">M29/J29</f>
        <v>0.976238256541916</v>
      </c>
      <c r="O29" s="150" t="n">
        <v>51426054</v>
      </c>
      <c r="P29" s="149" t="n">
        <f aca="false">O29/J29</f>
        <v>0.0237617434580843</v>
      </c>
      <c r="Q29" s="156" t="n">
        <f aca="false">J29/C29-1</f>
        <v>1.42636665049079</v>
      </c>
    </row>
    <row r="30" s="110" customFormat="true" ht="14.25" hidden="false" customHeight="true" outlineLevel="0" collapsed="false">
      <c r="B30" s="142" t="s">
        <v>65</v>
      </c>
      <c r="C30" s="152" t="n">
        <v>3997311223</v>
      </c>
      <c r="D30" s="143"/>
      <c r="E30" s="153" t="n">
        <f aca="false">D30/C30</f>
        <v>0</v>
      </c>
      <c r="F30" s="157" t="n">
        <v>3991335580</v>
      </c>
      <c r="G30" s="153" t="n">
        <f aca="false">F30/C30</f>
        <v>0.998505084376314</v>
      </c>
      <c r="H30" s="157" t="n">
        <v>5975643</v>
      </c>
      <c r="I30" s="154" t="n">
        <f aca="false">H30/C30</f>
        <v>0.00149491562368648</v>
      </c>
      <c r="J30" s="152" t="n">
        <v>9836124366</v>
      </c>
      <c r="K30" s="155"/>
      <c r="L30" s="149" t="n">
        <f aca="false">K30/J30</f>
        <v>0</v>
      </c>
      <c r="M30" s="158" t="n">
        <v>9776579443</v>
      </c>
      <c r="N30" s="149" t="n">
        <f aca="false">M30/J30</f>
        <v>0.993946302345889</v>
      </c>
      <c r="O30" s="159" t="n">
        <v>59544923</v>
      </c>
      <c r="P30" s="149" t="n">
        <f aca="false">O30/J30</f>
        <v>0.00605369765411118</v>
      </c>
      <c r="Q30" s="156" t="n">
        <f aca="false">J30/C30-1</f>
        <v>1.46068514990883</v>
      </c>
    </row>
    <row r="31" s="110" customFormat="true" ht="14.25" hidden="false" customHeight="true" outlineLevel="0" collapsed="false">
      <c r="B31" s="142" t="s">
        <v>66</v>
      </c>
      <c r="C31" s="152" t="n">
        <v>3866189503</v>
      </c>
      <c r="D31" s="143"/>
      <c r="E31" s="153" t="n">
        <f aca="false">D31/C31</f>
        <v>0</v>
      </c>
      <c r="F31" s="145" t="n">
        <v>3860264770</v>
      </c>
      <c r="G31" s="153" t="n">
        <f aca="false">F31/C31</f>
        <v>0.99846755235474</v>
      </c>
      <c r="H31" s="145" t="n">
        <v>5924733</v>
      </c>
      <c r="I31" s="154" t="n">
        <f aca="false">H31/C31</f>
        <v>0.00153244764525967</v>
      </c>
      <c r="J31" s="152" t="n">
        <v>8974039945</v>
      </c>
      <c r="K31" s="155"/>
      <c r="L31" s="149" t="n">
        <f aca="false">K31/J31</f>
        <v>0</v>
      </c>
      <c r="M31" s="143" t="n">
        <v>8913468593</v>
      </c>
      <c r="N31" s="149" t="n">
        <f aca="false">M31/J31</f>
        <v>0.993250380835028</v>
      </c>
      <c r="O31" s="150" t="n">
        <v>60571352</v>
      </c>
      <c r="P31" s="149" t="n">
        <f aca="false">O31/J31</f>
        <v>0.00674961916497242</v>
      </c>
      <c r="Q31" s="156" t="n">
        <f aca="false">J31/C31-1</f>
        <v>1.32115884077501</v>
      </c>
    </row>
    <row r="32" s="110" customFormat="true" ht="14.25" hidden="false" customHeight="true" outlineLevel="0" collapsed="false">
      <c r="B32" s="142" t="s">
        <v>67</v>
      </c>
      <c r="C32" s="152" t="n">
        <v>8540358369</v>
      </c>
      <c r="D32" s="143"/>
      <c r="E32" s="153" t="n">
        <f aca="false">D32/C32</f>
        <v>0</v>
      </c>
      <c r="F32" s="145" t="n">
        <v>8525419186</v>
      </c>
      <c r="G32" s="153" t="n">
        <f aca="false">F32/C32</f>
        <v>0.998250754552148</v>
      </c>
      <c r="H32" s="145" t="n">
        <v>14939183</v>
      </c>
      <c r="I32" s="154" t="n">
        <f aca="false">H32/C32</f>
        <v>0.00174924544785224</v>
      </c>
      <c r="J32" s="152" t="n">
        <v>15710498663</v>
      </c>
      <c r="K32" s="155"/>
      <c r="L32" s="149" t="n">
        <f aca="false">K32/J32</f>
        <v>0</v>
      </c>
      <c r="M32" s="143" t="n">
        <v>15619443406</v>
      </c>
      <c r="N32" s="149" t="n">
        <f aca="false">M32/J32</f>
        <v>0.994204177795168</v>
      </c>
      <c r="O32" s="150" t="n">
        <v>91055257</v>
      </c>
      <c r="P32" s="149" t="n">
        <f aca="false">O32/J32</f>
        <v>0.00579582220483207</v>
      </c>
      <c r="Q32" s="156" t="n">
        <f aca="false">J32/C32-1</f>
        <v>0.83955965127018</v>
      </c>
    </row>
    <row r="33" s="110" customFormat="true" ht="14.25" hidden="false" customHeight="true" outlineLevel="0" collapsed="false">
      <c r="B33" s="142" t="s">
        <v>68</v>
      </c>
      <c r="C33" s="152" t="n">
        <v>11661545159</v>
      </c>
      <c r="D33" s="143" t="n">
        <v>55254043</v>
      </c>
      <c r="E33" s="153" t="n">
        <f aca="false">D33/C33</f>
        <v>0.00473814080781197</v>
      </c>
      <c r="F33" s="145" t="n">
        <v>11592624121</v>
      </c>
      <c r="G33" s="153" t="n">
        <f aca="false">F33/C33</f>
        <v>0.994089887998521</v>
      </c>
      <c r="H33" s="145" t="n">
        <v>13666995</v>
      </c>
      <c r="I33" s="154" t="n">
        <f aca="false">H33/C33</f>
        <v>0.00117197119366744</v>
      </c>
      <c r="J33" s="152" t="n">
        <v>23653942246.22</v>
      </c>
      <c r="K33" s="155" t="n">
        <v>55254043</v>
      </c>
      <c r="L33" s="149" t="n">
        <f aca="false">K33/J33</f>
        <v>0.00233593379170569</v>
      </c>
      <c r="M33" s="143" t="n">
        <v>23492270205.22</v>
      </c>
      <c r="N33" s="149" t="n">
        <f aca="false">M33/J33</f>
        <v>0.993165112211862</v>
      </c>
      <c r="O33" s="150" t="n">
        <v>106417998</v>
      </c>
      <c r="P33" s="149" t="n">
        <f aca="false">O33/J33</f>
        <v>0.00449895399643187</v>
      </c>
      <c r="Q33" s="156" t="n">
        <f aca="false">J33/C33-1</f>
        <v>1.02837119127088</v>
      </c>
    </row>
    <row r="34" s="110" customFormat="true" ht="14.25" hidden="false" customHeight="true" outlineLevel="0" collapsed="false">
      <c r="B34" s="142" t="s">
        <v>69</v>
      </c>
      <c r="C34" s="152" t="n">
        <v>8409296840</v>
      </c>
      <c r="D34" s="143" t="n">
        <v>12720682</v>
      </c>
      <c r="E34" s="153" t="n">
        <f aca="false">D34/C34</f>
        <v>0.001512692706897</v>
      </c>
      <c r="F34" s="145" t="n">
        <v>8380938024</v>
      </c>
      <c r="G34" s="153" t="n">
        <f aca="false">F34/C34</f>
        <v>0.996627682844408</v>
      </c>
      <c r="H34" s="145" t="n">
        <v>15638134</v>
      </c>
      <c r="I34" s="154" t="n">
        <f aca="false">H34/C34</f>
        <v>0.00185962444869528</v>
      </c>
      <c r="J34" s="152" t="n">
        <v>17225023192</v>
      </c>
      <c r="K34" s="155" t="n">
        <v>12720682</v>
      </c>
      <c r="L34" s="149" t="n">
        <f aca="false">K34/J34</f>
        <v>0.000738500137747739</v>
      </c>
      <c r="M34" s="143" t="n">
        <v>17120273719</v>
      </c>
      <c r="N34" s="149" t="n">
        <f aca="false">M34/J34</f>
        <v>0.993918761569584</v>
      </c>
      <c r="O34" s="150" t="n">
        <v>92028791</v>
      </c>
      <c r="P34" s="149" t="n">
        <f aca="false">O34/J34</f>
        <v>0.00534273829266842</v>
      </c>
      <c r="Q34" s="156" t="n">
        <f aca="false">J34/C34-1</f>
        <v>1.04833097460263</v>
      </c>
    </row>
    <row r="35" s="110" customFormat="true" ht="14.25" hidden="false" customHeight="true" outlineLevel="0" collapsed="false">
      <c r="B35" s="142" t="s">
        <v>70</v>
      </c>
      <c r="C35" s="152" t="n">
        <v>48236394941</v>
      </c>
      <c r="D35" s="143" t="n">
        <v>179967989</v>
      </c>
      <c r="E35" s="153" t="n">
        <f aca="false">D35/C35</f>
        <v>0.0037309585266504</v>
      </c>
      <c r="F35" s="145" t="n">
        <v>47965062337</v>
      </c>
      <c r="G35" s="153" t="n">
        <f aca="false">F35/C35</f>
        <v>0.994374940243112</v>
      </c>
      <c r="H35" s="145" t="n">
        <v>91364615</v>
      </c>
      <c r="I35" s="154" t="n">
        <f aca="false">H35/C35</f>
        <v>0.00189410123023812</v>
      </c>
      <c r="J35" s="152" t="n">
        <v>92233770888</v>
      </c>
      <c r="K35" s="155" t="n">
        <v>179967989</v>
      </c>
      <c r="L35" s="149" t="n">
        <f aca="false">K35/J35</f>
        <v>0.0019512157777712</v>
      </c>
      <c r="M35" s="143" t="n">
        <v>91615068503</v>
      </c>
      <c r="N35" s="149" t="n">
        <f aca="false">M35/J35</f>
        <v>0.993292018974793</v>
      </c>
      <c r="O35" s="150" t="n">
        <v>438734396</v>
      </c>
      <c r="P35" s="149" t="n">
        <f aca="false">O35/J35</f>
        <v>0.00475676524743586</v>
      </c>
      <c r="Q35" s="156" t="n">
        <f aca="false">J35/C35-1</f>
        <v>0.912119904499809</v>
      </c>
    </row>
    <row r="36" s="110" customFormat="true" ht="14.25" hidden="false" customHeight="true" outlineLevel="0" collapsed="false">
      <c r="B36" s="142" t="s">
        <v>71</v>
      </c>
      <c r="C36" s="152" t="n">
        <v>7977091810</v>
      </c>
      <c r="D36" s="143" t="n">
        <v>284809850</v>
      </c>
      <c r="E36" s="153" t="n">
        <f aca="false">D36/C36</f>
        <v>0.0357034689813856</v>
      </c>
      <c r="F36" s="145" t="n">
        <v>7682141710</v>
      </c>
      <c r="G36" s="153" t="n">
        <f aca="false">F36/C36</f>
        <v>0.963025359739466</v>
      </c>
      <c r="H36" s="145" t="n">
        <v>10140250</v>
      </c>
      <c r="I36" s="154" t="n">
        <f aca="false">H36/C36</f>
        <v>0.00127117127914816</v>
      </c>
      <c r="J36" s="152" t="n">
        <v>15623195607</v>
      </c>
      <c r="K36" s="155" t="n">
        <v>665070735</v>
      </c>
      <c r="L36" s="149" t="n">
        <f aca="false">K36/J36</f>
        <v>0.0425694430083186</v>
      </c>
      <c r="M36" s="143" t="n">
        <v>14880120729</v>
      </c>
      <c r="N36" s="149" t="n">
        <f aca="false">M36/J36</f>
        <v>0.952437715260567</v>
      </c>
      <c r="O36" s="150" t="n">
        <v>78004143</v>
      </c>
      <c r="P36" s="149" t="n">
        <f aca="false">O36/J36</f>
        <v>0.00499284173111486</v>
      </c>
      <c r="Q36" s="156" t="n">
        <f aca="false">J36/C36-1</f>
        <v>0.958507684143101</v>
      </c>
    </row>
    <row r="37" s="110" customFormat="true" ht="14.25" hidden="false" customHeight="true" outlineLevel="0" collapsed="false">
      <c r="B37" s="142" t="s">
        <v>72</v>
      </c>
      <c r="C37" s="152" t="n">
        <v>4548560926</v>
      </c>
      <c r="D37" s="143"/>
      <c r="E37" s="153" t="n">
        <f aca="false">D37/C37</f>
        <v>0</v>
      </c>
      <c r="F37" s="145" t="n">
        <v>4538771704</v>
      </c>
      <c r="G37" s="153" t="n">
        <f aca="false">F37/C37</f>
        <v>0.997847841952816</v>
      </c>
      <c r="H37" s="145" t="n">
        <v>9789222</v>
      </c>
      <c r="I37" s="154" t="n">
        <f aca="false">H37/C37</f>
        <v>0.00215215804718453</v>
      </c>
      <c r="J37" s="152" t="n">
        <v>8457734008</v>
      </c>
      <c r="K37" s="155"/>
      <c r="L37" s="149" t="n">
        <f aca="false">K37/J37</f>
        <v>0</v>
      </c>
      <c r="M37" s="143" t="n">
        <v>8391261283</v>
      </c>
      <c r="N37" s="149" t="n">
        <f aca="false">M37/J37</f>
        <v>0.992140598777743</v>
      </c>
      <c r="O37" s="150" t="n">
        <v>66472725</v>
      </c>
      <c r="P37" s="149" t="n">
        <f aca="false">O37/J37</f>
        <v>0.00785940122225702</v>
      </c>
      <c r="Q37" s="156" t="n">
        <f aca="false">J37/C37-1</f>
        <v>0.859430739875287</v>
      </c>
    </row>
    <row r="38" s="110" customFormat="true" ht="14.25" hidden="false" customHeight="true" outlineLevel="0" collapsed="false">
      <c r="B38" s="142" t="s">
        <v>73</v>
      </c>
      <c r="C38" s="152" t="n">
        <v>16639102856</v>
      </c>
      <c r="D38" s="143" t="n">
        <v>63844723</v>
      </c>
      <c r="E38" s="153" t="n">
        <f aca="false">D38/C38</f>
        <v>0.00383702916873176</v>
      </c>
      <c r="F38" s="145" t="n">
        <v>16537520256</v>
      </c>
      <c r="G38" s="153" t="n">
        <f aca="false">F38/C38</f>
        <v>0.993894947288978</v>
      </c>
      <c r="H38" s="145" t="n">
        <v>37737877</v>
      </c>
      <c r="I38" s="154" t="n">
        <f aca="false">H38/C38</f>
        <v>0.00226802354229043</v>
      </c>
      <c r="J38" s="152" t="n">
        <v>30889018151</v>
      </c>
      <c r="K38" s="155" t="n">
        <v>63844723</v>
      </c>
      <c r="L38" s="149" t="n">
        <f aca="false">K38/J38</f>
        <v>0.0020669068433285</v>
      </c>
      <c r="M38" s="143" t="n">
        <v>30620243531</v>
      </c>
      <c r="N38" s="149" t="n">
        <f aca="false">M38/J38</f>
        <v>0.991298699794014</v>
      </c>
      <c r="O38" s="150" t="n">
        <v>204929897</v>
      </c>
      <c r="P38" s="149" t="n">
        <f aca="false">O38/J38</f>
        <v>0.00663439336265745</v>
      </c>
      <c r="Q38" s="156" t="n">
        <f aca="false">J38/C38-1</f>
        <v>0.856411275194536</v>
      </c>
    </row>
    <row r="39" s="110" customFormat="true" ht="14.25" hidden="false" customHeight="true" outlineLevel="0" collapsed="false">
      <c r="B39" s="142" t="s">
        <v>74</v>
      </c>
      <c r="C39" s="152" t="n">
        <v>10429323720</v>
      </c>
      <c r="D39" s="143"/>
      <c r="E39" s="153" t="n">
        <f aca="false">D39/C39</f>
        <v>0</v>
      </c>
      <c r="F39" s="145" t="n">
        <v>10415632835</v>
      </c>
      <c r="G39" s="153" t="n">
        <f aca="false">F39/C39</f>
        <v>0.998687270108057</v>
      </c>
      <c r="H39" s="145" t="n">
        <v>13690885</v>
      </c>
      <c r="I39" s="154" t="n">
        <f aca="false">H39/C39</f>
        <v>0.00131272989194356</v>
      </c>
      <c r="J39" s="152" t="n">
        <v>19497860145</v>
      </c>
      <c r="K39" s="155"/>
      <c r="L39" s="149" t="n">
        <f aca="false">K39/J39</f>
        <v>0</v>
      </c>
      <c r="M39" s="143" t="n">
        <v>19405929365</v>
      </c>
      <c r="N39" s="149" t="n">
        <f aca="false">M39/J39</f>
        <v>0.995285083628853</v>
      </c>
      <c r="O39" s="150" t="n">
        <v>91930780</v>
      </c>
      <c r="P39" s="149" t="n">
        <f aca="false">O39/J39</f>
        <v>0.00471491637114725</v>
      </c>
      <c r="Q39" s="156" t="n">
        <f aca="false">J39/C39-1</f>
        <v>0.869522959346783</v>
      </c>
    </row>
    <row r="40" s="110" customFormat="true" ht="14.25" hidden="false" customHeight="true" outlineLevel="0" collapsed="false">
      <c r="B40" s="142" t="s">
        <v>75</v>
      </c>
      <c r="C40" s="152" t="n">
        <v>8996932428</v>
      </c>
      <c r="D40" s="143"/>
      <c r="E40" s="153" t="n">
        <f aca="false">D40/C40</f>
        <v>0</v>
      </c>
      <c r="F40" s="145" t="n">
        <v>8982901783</v>
      </c>
      <c r="G40" s="153" t="n">
        <f aca="false">F40/C40</f>
        <v>0.99844050790508</v>
      </c>
      <c r="H40" s="145" t="n">
        <v>14030645</v>
      </c>
      <c r="I40" s="154" t="n">
        <f aca="false">H40/C40</f>
        <v>0.00155949209492051</v>
      </c>
      <c r="J40" s="152" t="n">
        <v>17204535677</v>
      </c>
      <c r="K40" s="155"/>
      <c r="L40" s="149" t="n">
        <f aca="false">K40/J40</f>
        <v>0</v>
      </c>
      <c r="M40" s="143" t="n">
        <v>17110734880</v>
      </c>
      <c r="N40" s="149" t="n">
        <f aca="false">M40/J40</f>
        <v>0.9945479030204</v>
      </c>
      <c r="O40" s="150" t="n">
        <v>93800797</v>
      </c>
      <c r="P40" s="149" t="n">
        <f aca="false">O40/J40</f>
        <v>0.00545209697960046</v>
      </c>
      <c r="Q40" s="156" t="n">
        <f aca="false">J40/C40-1</f>
        <v>0.912266854806704</v>
      </c>
    </row>
    <row r="41" s="110" customFormat="true" ht="14.25" hidden="false" customHeight="true" outlineLevel="0" collapsed="false">
      <c r="B41" s="142" t="s">
        <v>76</v>
      </c>
      <c r="C41" s="152" t="n">
        <v>15206471962</v>
      </c>
      <c r="D41" s="143"/>
      <c r="E41" s="153" t="n">
        <f aca="false">D41/C41</f>
        <v>0</v>
      </c>
      <c r="F41" s="145" t="n">
        <v>15167856937</v>
      </c>
      <c r="G41" s="153" t="n">
        <f aca="false">F41/C41</f>
        <v>0.997460619064271</v>
      </c>
      <c r="H41" s="145" t="n">
        <v>38615025</v>
      </c>
      <c r="I41" s="154" t="n">
        <f aca="false">H41/C41</f>
        <v>0.00253938093572898</v>
      </c>
      <c r="J41" s="152" t="n">
        <v>29257789361</v>
      </c>
      <c r="K41" s="155"/>
      <c r="L41" s="149" t="n">
        <f aca="false">K41/J41</f>
        <v>0</v>
      </c>
      <c r="M41" s="143" t="n">
        <v>29064878605</v>
      </c>
      <c r="N41" s="149" t="n">
        <f aca="false">M41/J41</f>
        <v>0.993406516342716</v>
      </c>
      <c r="O41" s="150" t="n">
        <v>192910756</v>
      </c>
      <c r="P41" s="149" t="n">
        <f aca="false">O41/J41</f>
        <v>0.00659348365728362</v>
      </c>
      <c r="Q41" s="156" t="n">
        <f aca="false">J41/C41-1</f>
        <v>0.924035334041541</v>
      </c>
    </row>
    <row r="42" s="110" customFormat="true" ht="14.25" hidden="false" customHeight="true" outlineLevel="0" collapsed="false">
      <c r="B42" s="142" t="s">
        <v>77</v>
      </c>
      <c r="C42" s="152" t="n">
        <v>11012227932</v>
      </c>
      <c r="D42" s="143"/>
      <c r="E42" s="153" t="n">
        <f aca="false">D42/C42</f>
        <v>0</v>
      </c>
      <c r="F42" s="145" t="n">
        <v>10991937439</v>
      </c>
      <c r="G42" s="153" t="n">
        <f aca="false">F42/C42</f>
        <v>0.998157457952624</v>
      </c>
      <c r="H42" s="145" t="n">
        <v>20290493</v>
      </c>
      <c r="I42" s="154" t="n">
        <f aca="false">H42/C42</f>
        <v>0.00184254204737614</v>
      </c>
      <c r="J42" s="152" t="n">
        <v>20359583988</v>
      </c>
      <c r="K42" s="155"/>
      <c r="L42" s="149" t="n">
        <f aca="false">K42/J42</f>
        <v>0</v>
      </c>
      <c r="M42" s="143" t="n">
        <v>20240343312</v>
      </c>
      <c r="N42" s="149" t="n">
        <f aca="false">M42/J42</f>
        <v>0.994143265595688</v>
      </c>
      <c r="O42" s="150" t="n">
        <v>119240676</v>
      </c>
      <c r="P42" s="149" t="n">
        <f aca="false">O42/J42</f>
        <v>0.00585673440431203</v>
      </c>
      <c r="Q42" s="156" t="n">
        <f aca="false">J42/C42-1</f>
        <v>0.84881607189022</v>
      </c>
    </row>
    <row r="43" s="110" customFormat="true" ht="14.25" hidden="false" customHeight="true" outlineLevel="0" collapsed="false">
      <c r="B43" s="142" t="s">
        <v>78</v>
      </c>
      <c r="C43" s="152" t="n">
        <v>3368027010</v>
      </c>
      <c r="D43" s="143"/>
      <c r="E43" s="153" t="n">
        <f aca="false">D43/C43</f>
        <v>0</v>
      </c>
      <c r="F43" s="145" t="n">
        <v>3362182077</v>
      </c>
      <c r="G43" s="153" t="n">
        <f aca="false">F43/C43</f>
        <v>0.998264582504046</v>
      </c>
      <c r="H43" s="145" t="n">
        <v>5844933</v>
      </c>
      <c r="I43" s="154" t="n">
        <f aca="false">H43/C43</f>
        <v>0.00173541749595411</v>
      </c>
      <c r="J43" s="152" t="n">
        <v>6014909078</v>
      </c>
      <c r="K43" s="155"/>
      <c r="L43" s="149" t="n">
        <f aca="false">K43/J43</f>
        <v>0</v>
      </c>
      <c r="M43" s="143" t="n">
        <v>5958772497</v>
      </c>
      <c r="N43" s="149" t="n">
        <f aca="false">M43/J43</f>
        <v>0.99066709400391</v>
      </c>
      <c r="O43" s="150" t="n">
        <v>56136581</v>
      </c>
      <c r="P43" s="149" t="n">
        <f aca="false">O43/J43</f>
        <v>0.00933290599608961</v>
      </c>
      <c r="Q43" s="156" t="n">
        <f aca="false">J43/C43-1</f>
        <v>0.785885047875551</v>
      </c>
    </row>
    <row r="44" s="110" customFormat="true" ht="14.25" hidden="false" customHeight="true" outlineLevel="0" collapsed="false">
      <c r="B44" s="142" t="s">
        <v>79</v>
      </c>
      <c r="C44" s="152" t="n">
        <v>18646999718</v>
      </c>
      <c r="D44" s="143" t="n">
        <v>68888450</v>
      </c>
      <c r="E44" s="153" t="n">
        <f aca="false">D44/C44</f>
        <v>0.00369434499071193</v>
      </c>
      <c r="F44" s="145" t="n">
        <v>18554995170</v>
      </c>
      <c r="G44" s="153" t="n">
        <f aca="false">F44/C44</f>
        <v>0.9950659865184</v>
      </c>
      <c r="H44" s="145" t="n">
        <v>23116098</v>
      </c>
      <c r="I44" s="154" t="n">
        <f aca="false">H44/C44</f>
        <v>0.00123966849088789</v>
      </c>
      <c r="J44" s="152" t="n">
        <v>35463913737</v>
      </c>
      <c r="K44" s="155" t="n">
        <v>68888450</v>
      </c>
      <c r="L44" s="149" t="n">
        <f aca="false">K44/J44</f>
        <v>0.00194249429182791</v>
      </c>
      <c r="M44" s="143" t="n">
        <v>35234250846</v>
      </c>
      <c r="N44" s="149" t="n">
        <f aca="false">M44/J44</f>
        <v>0.99352403988169</v>
      </c>
      <c r="O44" s="150" t="n">
        <v>160774441</v>
      </c>
      <c r="P44" s="149" t="n">
        <f aca="false">O44/J44</f>
        <v>0.00453346582648214</v>
      </c>
      <c r="Q44" s="156" t="n">
        <f aca="false">J44/C44-1</f>
        <v>0.901856291806911</v>
      </c>
    </row>
    <row r="45" s="110" customFormat="true" ht="14.25" hidden="false" customHeight="true" outlineLevel="0" collapsed="false">
      <c r="B45" s="142" t="s">
        <v>80</v>
      </c>
      <c r="C45" s="152" t="n">
        <v>3845196274</v>
      </c>
      <c r="D45" s="143"/>
      <c r="E45" s="153" t="n">
        <f aca="false">D45/C45</f>
        <v>0</v>
      </c>
      <c r="F45" s="145" t="n">
        <v>3834646964</v>
      </c>
      <c r="G45" s="153" t="n">
        <f aca="false">F45/C45</f>
        <v>0.997256496353299</v>
      </c>
      <c r="H45" s="145" t="n">
        <v>10549310</v>
      </c>
      <c r="I45" s="154" t="n">
        <f aca="false">H45/C45</f>
        <v>0.00274350364670097</v>
      </c>
      <c r="J45" s="152" t="n">
        <v>7169716897</v>
      </c>
      <c r="K45" s="155"/>
      <c r="L45" s="149" t="n">
        <f aca="false">K45/J45</f>
        <v>0</v>
      </c>
      <c r="M45" s="143" t="n">
        <v>7100676914</v>
      </c>
      <c r="N45" s="149" t="n">
        <f aca="false">M45/J45</f>
        <v>0.990370612397696</v>
      </c>
      <c r="O45" s="150" t="n">
        <v>69039983</v>
      </c>
      <c r="P45" s="149" t="n">
        <f aca="false">O45/J45</f>
        <v>0.00962938760230382</v>
      </c>
      <c r="Q45" s="156" t="n">
        <f aca="false">J45/C45-1</f>
        <v>0.86459061803408</v>
      </c>
    </row>
    <row r="46" s="110" customFormat="true" ht="14.25" hidden="false" customHeight="true" outlineLevel="0" collapsed="false">
      <c r="B46" s="142" t="s">
        <v>81</v>
      </c>
      <c r="C46" s="152" t="n">
        <v>2382530678</v>
      </c>
      <c r="D46" s="143"/>
      <c r="E46" s="153" t="n">
        <f aca="false">D46/C46</f>
        <v>0</v>
      </c>
      <c r="F46" s="145" t="n">
        <v>2376202404</v>
      </c>
      <c r="G46" s="153" t="n">
        <f aca="false">F46/C46</f>
        <v>0.997343885617745</v>
      </c>
      <c r="H46" s="145" t="n">
        <v>6328274</v>
      </c>
      <c r="I46" s="154" t="n">
        <f aca="false">H46/C46</f>
        <v>0.00265611438225519</v>
      </c>
      <c r="J46" s="152" t="n">
        <v>4065856236</v>
      </c>
      <c r="K46" s="155"/>
      <c r="L46" s="149" t="n">
        <f aca="false">K46/J46</f>
        <v>0</v>
      </c>
      <c r="M46" s="143" t="n">
        <v>4011413065</v>
      </c>
      <c r="N46" s="149" t="n">
        <f aca="false">M46/J46</f>
        <v>0.986609666490923</v>
      </c>
      <c r="O46" s="150" t="n">
        <v>54443171</v>
      </c>
      <c r="P46" s="149" t="n">
        <f aca="false">O46/J46</f>
        <v>0.0133903335090769</v>
      </c>
      <c r="Q46" s="156" t="n">
        <f aca="false">J46/C46-1</f>
        <v>0.706528387459446</v>
      </c>
    </row>
    <row r="47" s="110" customFormat="true" ht="14.25" hidden="false" customHeight="true" outlineLevel="0" collapsed="false">
      <c r="B47" s="142" t="s">
        <v>82</v>
      </c>
      <c r="C47" s="152" t="n">
        <v>6876423355</v>
      </c>
      <c r="D47" s="143"/>
      <c r="E47" s="153" t="n">
        <f aca="false">D47/C47</f>
        <v>0</v>
      </c>
      <c r="F47" s="145" t="n">
        <v>6865328342</v>
      </c>
      <c r="G47" s="153" t="n">
        <f aca="false">F47/C47</f>
        <v>0.998386513972859</v>
      </c>
      <c r="H47" s="145" t="n">
        <v>11095013</v>
      </c>
      <c r="I47" s="154" t="n">
        <f aca="false">H47/C47</f>
        <v>0.00161348602714121</v>
      </c>
      <c r="J47" s="152" t="n">
        <v>12691329248</v>
      </c>
      <c r="K47" s="155"/>
      <c r="L47" s="149" t="n">
        <f aca="false">K47/J47</f>
        <v>0</v>
      </c>
      <c r="M47" s="143" t="n">
        <v>12610436911</v>
      </c>
      <c r="N47" s="149" t="n">
        <f aca="false">M47/J47</f>
        <v>0.993626173002111</v>
      </c>
      <c r="O47" s="150" t="n">
        <v>80892337</v>
      </c>
      <c r="P47" s="149" t="n">
        <f aca="false">O47/J47</f>
        <v>0.00637382699788895</v>
      </c>
      <c r="Q47" s="156" t="n">
        <f aca="false">J47/C47-1</f>
        <v>0.845629419947196</v>
      </c>
    </row>
    <row r="48" s="110" customFormat="true" ht="14.25" hidden="false" customHeight="true" outlineLevel="0" collapsed="false">
      <c r="B48" s="142" t="s">
        <v>83</v>
      </c>
      <c r="C48" s="152" t="n">
        <v>11370174878</v>
      </c>
      <c r="D48" s="143" t="n">
        <v>51875060</v>
      </c>
      <c r="E48" s="153" t="n">
        <f aca="false">D48/C48</f>
        <v>0.00456238013545177</v>
      </c>
      <c r="F48" s="145" t="n">
        <v>11305494806</v>
      </c>
      <c r="G48" s="153" t="n">
        <f aca="false">F48/C48</f>
        <v>0.994311426807942</v>
      </c>
      <c r="H48" s="145" t="n">
        <v>12805012</v>
      </c>
      <c r="I48" s="154" t="n">
        <f aca="false">H48/C48</f>
        <v>0.00112619305660604</v>
      </c>
      <c r="J48" s="152" t="n">
        <v>21127327382</v>
      </c>
      <c r="K48" s="155" t="n">
        <v>51875060</v>
      </c>
      <c r="L48" s="149" t="n">
        <f aca="false">K48/J48</f>
        <v>0.00245535363096595</v>
      </c>
      <c r="M48" s="143" t="n">
        <v>20980766589</v>
      </c>
      <c r="N48" s="149" t="n">
        <f aca="false">M48/J48</f>
        <v>0.993062975247647</v>
      </c>
      <c r="O48" s="150" t="n">
        <v>94685733</v>
      </c>
      <c r="P48" s="149" t="n">
        <f aca="false">O48/J48</f>
        <v>0.00448167112138709</v>
      </c>
      <c r="Q48" s="156" t="n">
        <f aca="false">J48/C48-1</f>
        <v>0.858135658307154</v>
      </c>
    </row>
    <row r="49" s="110" customFormat="true" ht="14.25" hidden="false" customHeight="true" outlineLevel="0" collapsed="false">
      <c r="B49" s="142" t="s">
        <v>84</v>
      </c>
      <c r="C49" s="152" t="n">
        <v>855988396</v>
      </c>
      <c r="D49" s="143"/>
      <c r="E49" s="153" t="n">
        <f aca="false">D49/C49</f>
        <v>0</v>
      </c>
      <c r="F49" s="145" t="n">
        <v>851157036</v>
      </c>
      <c r="G49" s="153" t="n">
        <f aca="false">F49/C49</f>
        <v>0.994355811337424</v>
      </c>
      <c r="H49" s="145" t="n">
        <v>4831360</v>
      </c>
      <c r="I49" s="154" t="n">
        <f aca="false">H49/C49</f>
        <v>0.00564418866257622</v>
      </c>
      <c r="J49" s="152" t="n">
        <v>2133755764</v>
      </c>
      <c r="K49" s="155"/>
      <c r="L49" s="149" t="n">
        <f aca="false">K49/J49</f>
        <v>0</v>
      </c>
      <c r="M49" s="143" t="n">
        <v>2082768939</v>
      </c>
      <c r="N49" s="149" t="n">
        <f aca="false">M49/J49</f>
        <v>0.97610465740258</v>
      </c>
      <c r="O49" s="150" t="n">
        <v>50986825</v>
      </c>
      <c r="P49" s="149" t="n">
        <f aca="false">O49/J49</f>
        <v>0.0238953425974202</v>
      </c>
      <c r="Q49" s="156" t="n">
        <f aca="false">J49/C49-1</f>
        <v>1.49273912353363</v>
      </c>
    </row>
    <row r="50" s="110" customFormat="true" ht="14.25" hidden="false" customHeight="true" outlineLevel="0" collapsed="false">
      <c r="B50" s="142" t="s">
        <v>85</v>
      </c>
      <c r="C50" s="152" t="s">
        <v>60</v>
      </c>
      <c r="D50" s="143" t="s">
        <v>60</v>
      </c>
      <c r="E50" s="153" t="s">
        <v>60</v>
      </c>
      <c r="F50" s="145" t="s">
        <v>60</v>
      </c>
      <c r="G50" s="153" t="s">
        <v>60</v>
      </c>
      <c r="H50" s="145" t="s">
        <v>60</v>
      </c>
      <c r="I50" s="154" t="s">
        <v>60</v>
      </c>
      <c r="J50" s="152" t="n">
        <v>400000000</v>
      </c>
      <c r="K50" s="155"/>
      <c r="L50" s="149" t="n">
        <f aca="false">K50/J50</f>
        <v>0</v>
      </c>
      <c r="M50" s="143" t="n">
        <v>400000000</v>
      </c>
      <c r="N50" s="149" t="n">
        <f aca="false">M50/J50</f>
        <v>1</v>
      </c>
      <c r="O50" s="150"/>
      <c r="P50" s="149" t="n">
        <f aca="false">O50/J50</f>
        <v>0</v>
      </c>
      <c r="Q50" s="156" t="s">
        <v>60</v>
      </c>
    </row>
    <row r="51" s="110" customFormat="true" ht="14.25" hidden="false" customHeight="true" outlineLevel="0" collapsed="false">
      <c r="B51" s="142" t="s">
        <v>86</v>
      </c>
      <c r="C51" s="152" t="n">
        <v>6356767476</v>
      </c>
      <c r="D51" s="143"/>
      <c r="E51" s="153" t="n">
        <f aca="false">D51/C51</f>
        <v>0</v>
      </c>
      <c r="F51" s="145" t="n">
        <v>6344684140</v>
      </c>
      <c r="G51" s="153" t="n">
        <f aca="false">F51/C51</f>
        <v>0.998099138273404</v>
      </c>
      <c r="H51" s="145" t="n">
        <v>12083336</v>
      </c>
      <c r="I51" s="154" t="n">
        <f aca="false">H51/C51</f>
        <v>0.00190086172659621</v>
      </c>
      <c r="J51" s="152" t="n">
        <v>12463182360</v>
      </c>
      <c r="K51" s="155"/>
      <c r="L51" s="149" t="n">
        <f aca="false">K51/J51</f>
        <v>0</v>
      </c>
      <c r="M51" s="143" t="n">
        <v>12367462578</v>
      </c>
      <c r="N51" s="149" t="n">
        <f aca="false">M51/J51</f>
        <v>0.99231979608136</v>
      </c>
      <c r="O51" s="150" t="n">
        <v>95719782</v>
      </c>
      <c r="P51" s="149" t="n">
        <f aca="false">O51/J51</f>
        <v>0.00768020391864025</v>
      </c>
      <c r="Q51" s="156" t="n">
        <f aca="false">J51/C51-1</f>
        <v>0.960616367840226</v>
      </c>
    </row>
    <row r="52" s="110" customFormat="true" ht="14.25" hidden="false" customHeight="true" outlineLevel="0" collapsed="false">
      <c r="B52" s="142" t="s">
        <v>87</v>
      </c>
      <c r="C52" s="152" t="n">
        <v>1330456639</v>
      </c>
      <c r="D52" s="143"/>
      <c r="E52" s="153" t="n">
        <f aca="false">D52/C52</f>
        <v>0</v>
      </c>
      <c r="F52" s="145" t="n">
        <v>1324923212</v>
      </c>
      <c r="G52" s="153" t="n">
        <f aca="false">F52/C52</f>
        <v>0.995840956527408</v>
      </c>
      <c r="H52" s="145" t="n">
        <v>5533427</v>
      </c>
      <c r="I52" s="154" t="n">
        <f aca="false">H52/C52</f>
        <v>0.00415904347259227</v>
      </c>
      <c r="J52" s="152" t="n">
        <v>2502611399</v>
      </c>
      <c r="K52" s="155"/>
      <c r="L52" s="149" t="n">
        <f aca="false">K52/J52</f>
        <v>0</v>
      </c>
      <c r="M52" s="143" t="n">
        <v>2450145755</v>
      </c>
      <c r="N52" s="149" t="n">
        <f aca="false">M52/J52</f>
        <v>0.979035640922532</v>
      </c>
      <c r="O52" s="150" t="n">
        <v>52465644</v>
      </c>
      <c r="P52" s="149" t="n">
        <f aca="false">O52/J52</f>
        <v>0.0209643590774678</v>
      </c>
      <c r="Q52" s="156" t="n">
        <f aca="false">J52/C52-1</f>
        <v>0.881016882204456</v>
      </c>
    </row>
    <row r="53" s="110" customFormat="true" ht="14.25" hidden="false" customHeight="true" outlineLevel="0" collapsed="false">
      <c r="B53" s="142" t="s">
        <v>88</v>
      </c>
      <c r="C53" s="152" t="n">
        <v>9943810705</v>
      </c>
      <c r="D53" s="143" t="n">
        <v>12720682</v>
      </c>
      <c r="E53" s="153" t="n">
        <f aca="false">D53/C53</f>
        <v>0.00127925625068503</v>
      </c>
      <c r="F53" s="145" t="n">
        <v>9900290576</v>
      </c>
      <c r="G53" s="153" t="n">
        <f aca="false">F53/C53</f>
        <v>0.995623395266553</v>
      </c>
      <c r="H53" s="145" t="n">
        <v>30799447</v>
      </c>
      <c r="I53" s="154" t="n">
        <f aca="false">H53/C53</f>
        <v>0.00309734848276157</v>
      </c>
      <c r="J53" s="152" t="n">
        <v>18560577343</v>
      </c>
      <c r="K53" s="155" t="n">
        <v>12720682</v>
      </c>
      <c r="L53" s="149" t="n">
        <f aca="false">K53/J53</f>
        <v>0.000685360253882271</v>
      </c>
      <c r="M53" s="143" t="n">
        <v>18394427627</v>
      </c>
      <c r="N53" s="149" t="n">
        <f aca="false">M53/J53</f>
        <v>0.991048246348724</v>
      </c>
      <c r="O53" s="150" t="n">
        <v>153429034</v>
      </c>
      <c r="P53" s="149" t="n">
        <f aca="false">O53/J53</f>
        <v>0.00826639339739422</v>
      </c>
      <c r="Q53" s="156" t="n">
        <f aca="false">J53/C53-1</f>
        <v>0.866545723126776</v>
      </c>
    </row>
    <row r="54" s="110" customFormat="true" ht="14.25" hidden="false" customHeight="true" outlineLevel="0" collapsed="false">
      <c r="B54" s="142" t="s">
        <v>89</v>
      </c>
      <c r="C54" s="152" t="n">
        <v>5356919669</v>
      </c>
      <c r="D54" s="143" t="n">
        <v>12720682</v>
      </c>
      <c r="E54" s="153" t="n">
        <f aca="false">D54/C54</f>
        <v>0.0023746262378384</v>
      </c>
      <c r="F54" s="145" t="n">
        <v>5332994940</v>
      </c>
      <c r="G54" s="153" t="n">
        <f aca="false">F54/C54</f>
        <v>0.995533864519483</v>
      </c>
      <c r="H54" s="145" t="n">
        <v>11204047</v>
      </c>
      <c r="I54" s="154" t="n">
        <f aca="false">H54/C54</f>
        <v>0.00209150924267855</v>
      </c>
      <c r="J54" s="152" t="n">
        <v>10191095125</v>
      </c>
      <c r="K54" s="155" t="n">
        <v>12720682</v>
      </c>
      <c r="L54" s="149" t="n">
        <f aca="false">K54/J54</f>
        <v>0.00124821541198204</v>
      </c>
      <c r="M54" s="143" t="n">
        <v>10100381422</v>
      </c>
      <c r="N54" s="149" t="n">
        <f aca="false">M54/J54</f>
        <v>0.991098728656014</v>
      </c>
      <c r="O54" s="150" t="n">
        <v>77993021</v>
      </c>
      <c r="P54" s="149" t="n">
        <f aca="false">O54/J54</f>
        <v>0.00765305593200417</v>
      </c>
      <c r="Q54" s="156" t="n">
        <f aca="false">J54/C54-1</f>
        <v>0.902417014758487</v>
      </c>
    </row>
    <row r="55" s="110" customFormat="true" ht="14.25" hidden="false" customHeight="true" outlineLevel="0" collapsed="false">
      <c r="B55" s="142" t="s">
        <v>90</v>
      </c>
      <c r="C55" s="152" t="n">
        <v>34259832336</v>
      </c>
      <c r="D55" s="143" t="n">
        <v>240424308</v>
      </c>
      <c r="E55" s="153" t="n">
        <f aca="false">D55/C55</f>
        <v>0.00701767322274265</v>
      </c>
      <c r="F55" s="145" t="n">
        <v>33969366224</v>
      </c>
      <c r="G55" s="153" t="n">
        <f aca="false">F55/C55</f>
        <v>0.991521671526256</v>
      </c>
      <c r="H55" s="145" t="n">
        <v>50041804</v>
      </c>
      <c r="I55" s="154" t="n">
        <f aca="false">H55/C55</f>
        <v>0.00146065525100123</v>
      </c>
      <c r="J55" s="152" t="n">
        <v>65262964038</v>
      </c>
      <c r="K55" s="155" t="n">
        <v>240424308</v>
      </c>
      <c r="L55" s="149" t="n">
        <f aca="false">K55/J55</f>
        <v>0.00368393179108461</v>
      </c>
      <c r="M55" s="143" t="n">
        <v>64764141093</v>
      </c>
      <c r="N55" s="149" t="n">
        <f aca="false">M55/J55</f>
        <v>0.9923567224941</v>
      </c>
      <c r="O55" s="150" t="n">
        <v>258398637</v>
      </c>
      <c r="P55" s="149" t="n">
        <f aca="false">O55/J55</f>
        <v>0.0039593457148153</v>
      </c>
      <c r="Q55" s="156" t="n">
        <f aca="false">J55/C55-1</f>
        <v>0.904941139172538</v>
      </c>
    </row>
    <row r="56" s="110" customFormat="true" ht="14.25" hidden="false" customHeight="true" outlineLevel="0" collapsed="false">
      <c r="B56" s="142" t="s">
        <v>91</v>
      </c>
      <c r="C56" s="152" t="n">
        <v>10578534332</v>
      </c>
      <c r="D56" s="143"/>
      <c r="E56" s="153" t="n">
        <f aca="false">D56/C56</f>
        <v>0</v>
      </c>
      <c r="F56" s="145" t="n">
        <v>10553301640</v>
      </c>
      <c r="G56" s="153" t="n">
        <f aca="false">F56/C56</f>
        <v>0.99761472703041</v>
      </c>
      <c r="H56" s="145" t="n">
        <v>25232692</v>
      </c>
      <c r="I56" s="154" t="n">
        <f aca="false">H56/C56</f>
        <v>0.00238527296959006</v>
      </c>
      <c r="J56" s="152" t="n">
        <v>19456604326</v>
      </c>
      <c r="K56" s="155"/>
      <c r="L56" s="149" t="n">
        <f aca="false">K56/J56</f>
        <v>0</v>
      </c>
      <c r="M56" s="143" t="n">
        <v>19338237342</v>
      </c>
      <c r="N56" s="149" t="n">
        <f aca="false">M56/J56</f>
        <v>0.993916359606397</v>
      </c>
      <c r="O56" s="150" t="n">
        <v>118366984</v>
      </c>
      <c r="P56" s="149" t="n">
        <f aca="false">O56/J56</f>
        <v>0.00608364039360277</v>
      </c>
      <c r="Q56" s="156" t="n">
        <f aca="false">J56/C56-1</f>
        <v>0.839253313868245</v>
      </c>
    </row>
    <row r="57" s="110" customFormat="true" ht="14.25" hidden="false" customHeight="true" outlineLevel="0" collapsed="false">
      <c r="B57" s="142" t="s">
        <v>92</v>
      </c>
      <c r="C57" s="152" t="n">
        <v>1085679227</v>
      </c>
      <c r="D57" s="143"/>
      <c r="E57" s="153" t="n">
        <f aca="false">D57/C57</f>
        <v>0</v>
      </c>
      <c r="F57" s="145" t="n">
        <v>1081283545</v>
      </c>
      <c r="G57" s="153" t="n">
        <f aca="false">F57/C57</f>
        <v>0.995951214787312</v>
      </c>
      <c r="H57" s="145" t="n">
        <v>4395682</v>
      </c>
      <c r="I57" s="154" t="n">
        <f aca="false">H57/C57</f>
        <v>0.00404878521268787</v>
      </c>
      <c r="J57" s="152" t="n">
        <v>2259510441</v>
      </c>
      <c r="K57" s="155"/>
      <c r="L57" s="149" t="n">
        <f aca="false">K57/J57</f>
        <v>0</v>
      </c>
      <c r="M57" s="143" t="n">
        <v>2209859966</v>
      </c>
      <c r="N57" s="149" t="n">
        <f aca="false">M57/J57</f>
        <v>0.978026003288559</v>
      </c>
      <c r="O57" s="150" t="n">
        <v>49650475</v>
      </c>
      <c r="P57" s="149" t="n">
        <f aca="false">O57/J57</f>
        <v>0.0219739967114407</v>
      </c>
      <c r="Q57" s="156" t="n">
        <f aca="false">J57/C57-1</f>
        <v>1.0811952414744</v>
      </c>
    </row>
    <row r="58" s="110" customFormat="true" ht="14.25" hidden="false" customHeight="true" outlineLevel="0" collapsed="false">
      <c r="B58" s="142" t="s">
        <v>93</v>
      </c>
      <c r="C58" s="152" t="n">
        <v>17894748945</v>
      </c>
      <c r="D58" s="143"/>
      <c r="E58" s="153" t="n">
        <f aca="false">D58/C58</f>
        <v>0</v>
      </c>
      <c r="F58" s="145" t="n">
        <v>17860618655</v>
      </c>
      <c r="G58" s="153" t="n">
        <f aca="false">F58/C58</f>
        <v>0.998092720378201</v>
      </c>
      <c r="H58" s="145" t="n">
        <v>34130290</v>
      </c>
      <c r="I58" s="154" t="n">
        <f aca="false">H58/C58</f>
        <v>0.00190727962179857</v>
      </c>
      <c r="J58" s="152" t="n">
        <v>33228361036</v>
      </c>
      <c r="K58" s="155"/>
      <c r="L58" s="149" t="n">
        <f aca="false">K58/J58</f>
        <v>0</v>
      </c>
      <c r="M58" s="143" t="n">
        <v>33073225131</v>
      </c>
      <c r="N58" s="149" t="n">
        <f aca="false">M58/J58</f>
        <v>0.995331220073361</v>
      </c>
      <c r="O58" s="150" t="n">
        <v>155135905</v>
      </c>
      <c r="P58" s="149" t="n">
        <f aca="false">O58/J58</f>
        <v>0.00466877992663929</v>
      </c>
      <c r="Q58" s="156" t="n">
        <f aca="false">J58/C58-1</f>
        <v>0.856877743193172</v>
      </c>
    </row>
    <row r="59" s="110" customFormat="true" ht="14.25" hidden="false" customHeight="true" outlineLevel="0" collapsed="false">
      <c r="B59" s="142" t="s">
        <v>94</v>
      </c>
      <c r="C59" s="152" t="n">
        <v>12885753365</v>
      </c>
      <c r="D59" s="143"/>
      <c r="E59" s="153" t="n">
        <f aca="false">D59/C59</f>
        <v>0</v>
      </c>
      <c r="F59" s="145" t="n">
        <v>12852585423</v>
      </c>
      <c r="G59" s="153" t="n">
        <f aca="false">F59/C59</f>
        <v>0.997425999003668</v>
      </c>
      <c r="H59" s="145" t="n">
        <v>33167942</v>
      </c>
      <c r="I59" s="154" t="n">
        <f aca="false">H59/C59</f>
        <v>0.00257400099633212</v>
      </c>
      <c r="J59" s="152" t="n">
        <v>24454179620</v>
      </c>
      <c r="K59" s="155"/>
      <c r="L59" s="149" t="n">
        <f aca="false">K59/J59</f>
        <v>0</v>
      </c>
      <c r="M59" s="143" t="n">
        <v>24295324818</v>
      </c>
      <c r="N59" s="149" t="n">
        <f aca="false">M59/J59</f>
        <v>0.993503981549638</v>
      </c>
      <c r="O59" s="150" t="n">
        <v>158854802</v>
      </c>
      <c r="P59" s="149" t="n">
        <f aca="false">O59/J59</f>
        <v>0.00649601845036256</v>
      </c>
      <c r="Q59" s="156" t="n">
        <f aca="false">J59/C59-1</f>
        <v>0.897768716140564</v>
      </c>
    </row>
    <row r="60" s="110" customFormat="true" ht="14.25" hidden="false" customHeight="true" outlineLevel="0" collapsed="false">
      <c r="B60" s="142" t="s">
        <v>95</v>
      </c>
      <c r="C60" s="152" t="n">
        <v>9709857969</v>
      </c>
      <c r="D60" s="143"/>
      <c r="E60" s="153" t="n">
        <f aca="false">D60/C60</f>
        <v>0</v>
      </c>
      <c r="F60" s="145" t="n">
        <v>9698217165</v>
      </c>
      <c r="G60" s="153" t="n">
        <f aca="false">F60/C60</f>
        <v>0.998801135501965</v>
      </c>
      <c r="H60" s="145" t="n">
        <v>11640804</v>
      </c>
      <c r="I60" s="154" t="n">
        <f aca="false">H60/C60</f>
        <v>0.00119886449803538</v>
      </c>
      <c r="J60" s="152" t="n">
        <v>18717725075</v>
      </c>
      <c r="K60" s="155" t="n">
        <v>12720682</v>
      </c>
      <c r="L60" s="149" t="n">
        <f aca="false">K60/J60</f>
        <v>0.000679606199419509</v>
      </c>
      <c r="M60" s="143" t="n">
        <v>18603473116</v>
      </c>
      <c r="N60" s="149" t="n">
        <f aca="false">M60/J60</f>
        <v>0.993896055287584</v>
      </c>
      <c r="O60" s="150" t="n">
        <v>101531277</v>
      </c>
      <c r="P60" s="149" t="n">
        <f aca="false">O60/J60</f>
        <v>0.00542433851299635</v>
      </c>
      <c r="Q60" s="156" t="n">
        <f aca="false">J60/C60-1</f>
        <v>0.927703282041694</v>
      </c>
    </row>
    <row r="61" s="110" customFormat="true" ht="14.25" hidden="false" customHeight="true" outlineLevel="0" collapsed="false">
      <c r="B61" s="142" t="s">
        <v>96</v>
      </c>
      <c r="C61" s="152" t="n">
        <v>6601917212</v>
      </c>
      <c r="D61" s="143" t="n">
        <v>40140119</v>
      </c>
      <c r="E61" s="153" t="n">
        <f aca="false">D61/C61</f>
        <v>0.00608007003284427</v>
      </c>
      <c r="F61" s="145" t="n">
        <v>6545544760</v>
      </c>
      <c r="G61" s="153" t="n">
        <f aca="false">F61/C61</f>
        <v>0.991461199801546</v>
      </c>
      <c r="H61" s="145" t="n">
        <v>16232333</v>
      </c>
      <c r="I61" s="154" t="n">
        <f aca="false">H61/C61</f>
        <v>0.00245873016560935</v>
      </c>
      <c r="J61" s="152" t="n">
        <v>11999670292</v>
      </c>
      <c r="K61" s="155" t="n">
        <v>40140119</v>
      </c>
      <c r="L61" s="149" t="n">
        <f aca="false">K61/J61</f>
        <v>0.00334510182556939</v>
      </c>
      <c r="M61" s="143" t="n">
        <v>11866063842</v>
      </c>
      <c r="N61" s="149" t="n">
        <f aca="false">M61/J61</f>
        <v>0.988865823247738</v>
      </c>
      <c r="O61" s="150" t="n">
        <v>93466331</v>
      </c>
      <c r="P61" s="149" t="n">
        <f aca="false">O61/J61</f>
        <v>0.00778907492669299</v>
      </c>
      <c r="Q61" s="156" t="n">
        <f aca="false">J61/C61-1</f>
        <v>0.817603872733931</v>
      </c>
    </row>
    <row r="62" s="110" customFormat="true" ht="14.25" hidden="false" customHeight="true" outlineLevel="0" collapsed="false">
      <c r="B62" s="142" t="s">
        <v>97</v>
      </c>
      <c r="C62" s="152" t="n">
        <v>528742946</v>
      </c>
      <c r="D62" s="143"/>
      <c r="E62" s="153" t="n">
        <f aca="false">D62/C62</f>
        <v>0</v>
      </c>
      <c r="F62" s="145" t="n">
        <v>524396549</v>
      </c>
      <c r="G62" s="153" t="n">
        <f aca="false">F62/C62</f>
        <v>0.991779754164323</v>
      </c>
      <c r="H62" s="145" t="n">
        <v>4346397</v>
      </c>
      <c r="I62" s="154" t="n">
        <f aca="false">H62/C62</f>
        <v>0.00822024583567683</v>
      </c>
      <c r="J62" s="152" t="n">
        <v>1324825331</v>
      </c>
      <c r="K62" s="155"/>
      <c r="L62" s="149" t="n">
        <f aca="false">K62/J62</f>
        <v>0</v>
      </c>
      <c r="M62" s="143" t="n">
        <v>1274814377</v>
      </c>
      <c r="N62" s="149" t="n">
        <f aca="false">M62/J62</f>
        <v>0.962250907474534</v>
      </c>
      <c r="O62" s="150" t="n">
        <v>50010954</v>
      </c>
      <c r="P62" s="149" t="n">
        <f aca="false">O62/J62</f>
        <v>0.0377490925254659</v>
      </c>
      <c r="Q62" s="156" t="n">
        <f aca="false">J62/C62-1</f>
        <v>1.50561324935387</v>
      </c>
    </row>
    <row r="63" s="110" customFormat="true" ht="14.25" hidden="false" customHeight="true" outlineLevel="0" collapsed="false">
      <c r="B63" s="142" t="s">
        <v>98</v>
      </c>
      <c r="C63" s="152" t="n">
        <v>12588525976</v>
      </c>
      <c r="D63" s="143" t="n">
        <v>55114238</v>
      </c>
      <c r="E63" s="153" t="n">
        <f aca="false">D63/C63</f>
        <v>0.00437813276193537</v>
      </c>
      <c r="F63" s="145" t="n">
        <v>12499895777</v>
      </c>
      <c r="G63" s="153" t="n">
        <f aca="false">F63/C63</f>
        <v>0.992959445834328</v>
      </c>
      <c r="H63" s="145" t="n">
        <v>33515961</v>
      </c>
      <c r="I63" s="154" t="n">
        <f aca="false">H63/C63</f>
        <v>0.00266242140373687</v>
      </c>
      <c r="J63" s="152" t="n">
        <v>23764890965</v>
      </c>
      <c r="K63" s="155" t="n">
        <v>55114238</v>
      </c>
      <c r="L63" s="149" t="n">
        <f aca="false">K63/J63</f>
        <v>0.00231914541838926</v>
      </c>
      <c r="M63" s="143" t="n">
        <v>23531826040</v>
      </c>
      <c r="N63" s="149" t="n">
        <f aca="false">M63/J63</f>
        <v>0.990192888940949</v>
      </c>
      <c r="O63" s="150" t="n">
        <v>177950687</v>
      </c>
      <c r="P63" s="149" t="n">
        <f aca="false">O63/J63</f>
        <v>0.00748796564066205</v>
      </c>
      <c r="Q63" s="156" t="n">
        <f aca="false">J63/C63-1</f>
        <v>0.887821577387831</v>
      </c>
    </row>
    <row r="64" s="110" customFormat="true" ht="14.25" hidden="false" customHeight="true" outlineLevel="0" collapsed="false">
      <c r="B64" s="142" t="s">
        <v>99</v>
      </c>
      <c r="C64" s="152" t="n">
        <v>48992830073</v>
      </c>
      <c r="D64" s="143"/>
      <c r="E64" s="153" t="n">
        <f aca="false">D64/C64</f>
        <v>0</v>
      </c>
      <c r="F64" s="145" t="n">
        <v>48944376230</v>
      </c>
      <c r="G64" s="153" t="n">
        <f aca="false">F64/C64</f>
        <v>0.999011001345956</v>
      </c>
      <c r="H64" s="145" t="n">
        <v>48453843</v>
      </c>
      <c r="I64" s="154" t="n">
        <f aca="false">H64/C64</f>
        <v>0.00098899865404393</v>
      </c>
      <c r="J64" s="152" t="n">
        <v>93306678002</v>
      </c>
      <c r="K64" s="155"/>
      <c r="L64" s="149" t="n">
        <f aca="false">K64/J64</f>
        <v>0</v>
      </c>
      <c r="M64" s="143" t="n">
        <v>93023194474</v>
      </c>
      <c r="N64" s="149" t="n">
        <f aca="false">M64/J64</f>
        <v>0.996961808800074</v>
      </c>
      <c r="O64" s="150" t="n">
        <v>283483528</v>
      </c>
      <c r="P64" s="149" t="n">
        <f aca="false">O64/J64</f>
        <v>0.00303819119992594</v>
      </c>
      <c r="Q64" s="156" t="n">
        <f aca="false">J64/C64-1</f>
        <v>0.904496593950008</v>
      </c>
    </row>
    <row r="65" s="110" customFormat="true" ht="14.25" hidden="false" customHeight="true" outlineLevel="0" collapsed="false">
      <c r="B65" s="142" t="s">
        <v>100</v>
      </c>
      <c r="C65" s="152" t="n">
        <v>2830265406</v>
      </c>
      <c r="D65" s="143"/>
      <c r="E65" s="153" t="n">
        <f aca="false">D65/C65</f>
        <v>0</v>
      </c>
      <c r="F65" s="145" t="n">
        <v>2825014705</v>
      </c>
      <c r="G65" s="153" t="n">
        <f aca="false">F65/C65</f>
        <v>0.998144802607957</v>
      </c>
      <c r="H65" s="145" t="n">
        <v>5250701</v>
      </c>
      <c r="I65" s="154" t="n">
        <f aca="false">H65/C65</f>
        <v>0.00185519739204274</v>
      </c>
      <c r="J65" s="152" t="n">
        <v>5854022201</v>
      </c>
      <c r="K65" s="155"/>
      <c r="L65" s="149" t="n">
        <f aca="false">K65/J65</f>
        <v>0</v>
      </c>
      <c r="M65" s="143" t="n">
        <v>5798549777</v>
      </c>
      <c r="N65" s="149" t="n">
        <f aca="false">M65/J65</f>
        <v>0.990524049602934</v>
      </c>
      <c r="O65" s="150" t="n">
        <v>55472424</v>
      </c>
      <c r="P65" s="149" t="n">
        <f aca="false">O65/J65</f>
        <v>0.00947595039706615</v>
      </c>
      <c r="Q65" s="156" t="n">
        <f aca="false">J65/C65-1</f>
        <v>1.06836510406049</v>
      </c>
    </row>
    <row r="66" s="110" customFormat="true" ht="14.25" hidden="false" customHeight="true" outlineLevel="0" collapsed="false">
      <c r="B66" s="142" t="s">
        <v>101</v>
      </c>
      <c r="C66" s="152" t="n">
        <v>4359768408</v>
      </c>
      <c r="D66" s="143"/>
      <c r="E66" s="153" t="n">
        <f aca="false">D66/C66</f>
        <v>0</v>
      </c>
      <c r="F66" s="145" t="n">
        <v>4350099334</v>
      </c>
      <c r="G66" s="153" t="n">
        <f aca="false">F66/C66</f>
        <v>0.997782204673474</v>
      </c>
      <c r="H66" s="145" t="n">
        <v>9669074</v>
      </c>
      <c r="I66" s="154" t="n">
        <f aca="false">H66/C66</f>
        <v>0.00221779532652644</v>
      </c>
      <c r="J66" s="152" t="n">
        <v>8762657753</v>
      </c>
      <c r="K66" s="155"/>
      <c r="L66" s="149" t="n">
        <f aca="false">K66/J66</f>
        <v>0</v>
      </c>
      <c r="M66" s="143" t="n">
        <v>8692352415</v>
      </c>
      <c r="N66" s="149" t="n">
        <f aca="false">M66/J66</f>
        <v>0.991976710721592</v>
      </c>
      <c r="O66" s="150" t="n">
        <v>70305338</v>
      </c>
      <c r="P66" s="149" t="n">
        <f aca="false">O66/J66</f>
        <v>0.00802328927840759</v>
      </c>
      <c r="Q66" s="156" t="n">
        <f aca="false">J66/C66-1</f>
        <v>1.00989064853098</v>
      </c>
    </row>
    <row r="67" s="110" customFormat="true" ht="14.25" hidden="false" customHeight="true" outlineLevel="0" collapsed="false">
      <c r="B67" s="142" t="s">
        <v>102</v>
      </c>
      <c r="C67" s="152" t="n">
        <v>31931018686</v>
      </c>
      <c r="D67" s="143" t="n">
        <v>122048536</v>
      </c>
      <c r="E67" s="153" t="n">
        <f aca="false">D67/C67</f>
        <v>0.00382225625809776</v>
      </c>
      <c r="F67" s="145" t="n">
        <v>31752231124</v>
      </c>
      <c r="G67" s="153" t="n">
        <f aca="false">F67/C67</f>
        <v>0.994400818722442</v>
      </c>
      <c r="H67" s="145" t="n">
        <v>56739026</v>
      </c>
      <c r="I67" s="154" t="n">
        <f aca="false">H67/C67</f>
        <v>0.00177692501946006</v>
      </c>
      <c r="J67" s="152" t="n">
        <v>60065698392</v>
      </c>
      <c r="K67" s="155" t="n">
        <v>122048536</v>
      </c>
      <c r="L67" s="149" t="n">
        <f aca="false">K67/J67</f>
        <v>0.00203191737160015</v>
      </c>
      <c r="M67" s="143" t="n">
        <v>59666044896</v>
      </c>
      <c r="N67" s="149" t="n">
        <f aca="false">M67/J67</f>
        <v>0.993346393920341</v>
      </c>
      <c r="O67" s="150" t="n">
        <v>277604960</v>
      </c>
      <c r="P67" s="149" t="n">
        <f aca="false">O67/J67</f>
        <v>0.00462168870805927</v>
      </c>
      <c r="Q67" s="156" t="n">
        <f aca="false">J67/C67-1</f>
        <v>0.881108115674854</v>
      </c>
    </row>
    <row r="68" s="110" customFormat="true" ht="14.25" hidden="false" customHeight="true" outlineLevel="0" collapsed="false">
      <c r="B68" s="142" t="s">
        <v>103</v>
      </c>
      <c r="C68" s="152" t="n">
        <v>3768543904</v>
      </c>
      <c r="D68" s="143" t="n">
        <v>35457596</v>
      </c>
      <c r="E68" s="153" t="n">
        <f aca="false">D68/C68</f>
        <v>0.00940883187333035</v>
      </c>
      <c r="F68" s="145" t="n">
        <v>3723142615</v>
      </c>
      <c r="G68" s="153" t="n">
        <f aca="false">F68/C68</f>
        <v>0.987952564662492</v>
      </c>
      <c r="H68" s="145" t="n">
        <v>9943693</v>
      </c>
      <c r="I68" s="154" t="n">
        <f aca="false">H68/C68</f>
        <v>0.00263860346417766</v>
      </c>
      <c r="J68" s="152" t="n">
        <v>7445805906</v>
      </c>
      <c r="K68" s="155" t="n">
        <v>35457596</v>
      </c>
      <c r="L68" s="149" t="n">
        <f aca="false">K68/J68</f>
        <v>0.00476208975195384</v>
      </c>
      <c r="M68" s="143" t="n">
        <v>7337376492</v>
      </c>
      <c r="N68" s="149" t="n">
        <f aca="false">M68/J68</f>
        <v>0.985437518064683</v>
      </c>
      <c r="O68" s="150" t="n">
        <v>72971818</v>
      </c>
      <c r="P68" s="149" t="n">
        <f aca="false">O68/J68</f>
        <v>0.00980039218336294</v>
      </c>
      <c r="Q68" s="156" t="n">
        <f aca="false">J68/C68-1</f>
        <v>0.97577793855523</v>
      </c>
    </row>
    <row r="69" customFormat="false" ht="14" hidden="false" customHeight="false" outlineLevel="0" collapsed="false">
      <c r="B69" s="142" t="s">
        <v>104</v>
      </c>
      <c r="C69" s="152" t="n">
        <v>1014191232</v>
      </c>
      <c r="D69" s="143"/>
      <c r="E69" s="153" t="n">
        <f aca="false">D69/C69</f>
        <v>0</v>
      </c>
      <c r="F69" s="145" t="n">
        <v>1010365538</v>
      </c>
      <c r="G69" s="153" t="n">
        <f aca="false">F69/C69</f>
        <v>0.996227837631316</v>
      </c>
      <c r="H69" s="145" t="n">
        <v>3825694</v>
      </c>
      <c r="I69" s="154" t="n">
        <f aca="false">H69/C69</f>
        <v>0.00377216236868433</v>
      </c>
      <c r="J69" s="152" t="n">
        <v>2288789214</v>
      </c>
      <c r="K69" s="155"/>
      <c r="L69" s="149" t="n">
        <f aca="false">K69/J69</f>
        <v>0</v>
      </c>
      <c r="M69" s="143" t="n">
        <v>2237944539</v>
      </c>
      <c r="N69" s="149" t="n">
        <f aca="false">M69/J69</f>
        <v>0.977785339650766</v>
      </c>
      <c r="O69" s="150" t="n">
        <v>50844675</v>
      </c>
      <c r="P69" s="149" t="n">
        <f aca="false">O69/J69</f>
        <v>0.0222146603492339</v>
      </c>
      <c r="Q69" s="156" t="n">
        <f aca="false">J69/C69-1</f>
        <v>1.25676296716397</v>
      </c>
    </row>
    <row r="70" s="160" customFormat="true" ht="14.25" hidden="false" customHeight="true" outlineLevel="0" collapsed="false">
      <c r="B70" s="161" t="s">
        <v>125</v>
      </c>
      <c r="C70" s="162" t="n">
        <v>69549580244</v>
      </c>
      <c r="D70" s="163" t="n">
        <v>7403479661</v>
      </c>
      <c r="E70" s="164" t="n">
        <f aca="false">D70/C70</f>
        <v>0.106448948146437</v>
      </c>
      <c r="F70" s="165" t="n">
        <v>55246100581</v>
      </c>
      <c r="G70" s="164" t="n">
        <f aca="false">F70/C70</f>
        <v>0.794341251049693</v>
      </c>
      <c r="H70" s="165" t="n">
        <v>6900000002</v>
      </c>
      <c r="I70" s="166" t="n">
        <f aca="false">H70/C70</f>
        <v>0.0992098008038698</v>
      </c>
      <c r="J70" s="162" t="n">
        <v>8821852045</v>
      </c>
      <c r="K70" s="167"/>
      <c r="L70" s="168" t="n">
        <f aca="false">K70/J70</f>
        <v>0</v>
      </c>
      <c r="M70" s="163" t="n">
        <v>8046152045</v>
      </c>
      <c r="N70" s="168" t="n">
        <f aca="false">M70/J70</f>
        <v>0.912070617820025</v>
      </c>
      <c r="O70" s="169" t="n">
        <v>775700000</v>
      </c>
      <c r="P70" s="168" t="n">
        <f aca="false">O70/J70</f>
        <v>0.0879293821799751</v>
      </c>
      <c r="Q70" s="170" t="n">
        <f aca="false">J70/C70-1</f>
        <v>-0.873157364659134</v>
      </c>
    </row>
    <row r="71" s="160" customFormat="true" ht="14" hidden="false" customHeight="false" outlineLevel="0" collapsed="false">
      <c r="B71" s="171"/>
      <c r="C71" s="172"/>
      <c r="D71" s="173"/>
      <c r="E71" s="174"/>
      <c r="F71" s="173"/>
      <c r="G71" s="174"/>
      <c r="H71" s="173"/>
      <c r="I71" s="174"/>
      <c r="J71" s="172"/>
      <c r="K71" s="173"/>
      <c r="L71" s="175"/>
      <c r="M71" s="173"/>
      <c r="N71" s="175"/>
      <c r="O71" s="173"/>
      <c r="P71" s="175"/>
      <c r="Q71" s="176"/>
    </row>
    <row r="72" s="160" customFormat="true" ht="14" hidden="false" customHeight="true" outlineLevel="0" collapsed="false">
      <c r="B72" s="177" t="s">
        <v>37</v>
      </c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8"/>
      <c r="Q72" s="178"/>
    </row>
    <row r="73" customFormat="false" ht="24" hidden="false" customHeight="true" outlineLevel="0" collapsed="false">
      <c r="B73" s="179" t="s">
        <v>126</v>
      </c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</row>
    <row r="75" customFormat="false" ht="14" hidden="false" customHeight="false" outlineLevel="0" collapsed="false">
      <c r="B75" s="63" t="s">
        <v>40</v>
      </c>
    </row>
  </sheetData>
  <mergeCells count="12">
    <mergeCell ref="B4:B6"/>
    <mergeCell ref="C4:I4"/>
    <mergeCell ref="J4:P4"/>
    <mergeCell ref="Q4:Q6"/>
    <mergeCell ref="D5:E5"/>
    <mergeCell ref="F5:G5"/>
    <mergeCell ref="H5:I5"/>
    <mergeCell ref="K5:L5"/>
    <mergeCell ref="M5:N5"/>
    <mergeCell ref="O5:P5"/>
    <mergeCell ref="B72:O72"/>
    <mergeCell ref="B73:Q7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453125" defaultRowHeight="14" zeroHeight="false" outlineLevelRow="0" outlineLevelCol="0"/>
  <cols>
    <col collapsed="false" customWidth="true" hidden="false" outlineLevel="0" max="1" min="1" style="14" width="2.17"/>
    <col collapsed="false" customWidth="true" hidden="false" outlineLevel="0" max="2" min="2" style="180" width="28.81"/>
    <col collapsed="false" customWidth="true" hidden="false" outlineLevel="0" max="3" min="3" style="181" width="14.72"/>
    <col collapsed="false" customWidth="true" hidden="false" outlineLevel="0" max="5" min="4" style="182" width="14.72"/>
    <col collapsed="false" customWidth="true" hidden="false" outlineLevel="0" max="11" min="6" style="181" width="14.72"/>
    <col collapsed="false" customWidth="true" hidden="false" outlineLevel="0" max="16" min="12" style="182" width="14.72"/>
    <col collapsed="false" customWidth="true" hidden="false" outlineLevel="0" max="17" min="17" style="50" width="12.17"/>
    <col collapsed="false" customWidth="false" hidden="false" outlineLevel="0" max="22" min="18" style="50" width="11.44"/>
    <col collapsed="false" customWidth="false" hidden="false" outlineLevel="0" max="257" min="23" style="14" width="11.44"/>
  </cols>
  <sheetData>
    <row r="1" customFormat="false" ht="14" hidden="false" customHeight="false" outlineLevel="0" collapsed="false">
      <c r="C1" s="183"/>
    </row>
    <row r="2" s="18" customFormat="true" ht="14" hidden="false" customHeight="false" outlineLevel="0" collapsed="false">
      <c r="B2" s="184" t="s">
        <v>127</v>
      </c>
      <c r="C2" s="185"/>
      <c r="D2" s="186"/>
      <c r="E2" s="186"/>
      <c r="F2" s="186"/>
      <c r="I2" s="187"/>
      <c r="J2" s="185"/>
      <c r="K2" s="185"/>
      <c r="L2" s="186"/>
      <c r="M2" s="186"/>
      <c r="N2" s="186"/>
      <c r="O2" s="186"/>
      <c r="P2" s="186"/>
      <c r="Q2" s="186"/>
      <c r="R2" s="188"/>
      <c r="S2" s="188"/>
      <c r="T2" s="188"/>
      <c r="U2" s="188"/>
      <c r="V2" s="188"/>
    </row>
    <row r="3" s="56" customFormat="true" ht="10.5" hidden="false" customHeight="false" outlineLevel="0" collapsed="false">
      <c r="B3" s="63"/>
      <c r="C3" s="189"/>
      <c r="R3" s="190"/>
      <c r="S3" s="190"/>
      <c r="T3" s="190"/>
      <c r="U3" s="190"/>
      <c r="V3" s="190"/>
    </row>
    <row r="4" s="191" customFormat="true" ht="90.75" hidden="false" customHeight="true" outlineLevel="0" collapsed="false">
      <c r="B4" s="20" t="s">
        <v>42</v>
      </c>
      <c r="C4" s="20" t="s">
        <v>128</v>
      </c>
      <c r="D4" s="20" t="s">
        <v>129</v>
      </c>
      <c r="E4" s="20" t="s">
        <v>130</v>
      </c>
      <c r="F4" s="20" t="s">
        <v>131</v>
      </c>
      <c r="G4" s="20" t="s">
        <v>132</v>
      </c>
      <c r="H4" s="20" t="s">
        <v>133</v>
      </c>
      <c r="I4" s="20" t="s">
        <v>134</v>
      </c>
      <c r="J4" s="20" t="s">
        <v>135</v>
      </c>
      <c r="K4" s="20" t="s">
        <v>136</v>
      </c>
      <c r="L4" s="20" t="s">
        <v>137</v>
      </c>
      <c r="M4" s="20" t="s">
        <v>138</v>
      </c>
      <c r="N4" s="20" t="s">
        <v>139</v>
      </c>
      <c r="O4" s="20" t="s">
        <v>140</v>
      </c>
      <c r="P4" s="20" t="s">
        <v>141</v>
      </c>
      <c r="Q4" s="20" t="s">
        <v>142</v>
      </c>
      <c r="R4" s="192"/>
      <c r="S4" s="192"/>
      <c r="T4" s="192"/>
      <c r="U4" s="192"/>
    </row>
    <row r="5" s="191" customFormat="true" ht="6.75" hidden="false" customHeight="true" outlineLevel="0" collapsed="false">
      <c r="B5" s="193"/>
      <c r="C5" s="194"/>
      <c r="D5" s="194"/>
      <c r="E5" s="194"/>
      <c r="F5" s="195"/>
      <c r="G5" s="195"/>
      <c r="H5" s="195"/>
      <c r="I5" s="195"/>
      <c r="J5" s="195"/>
      <c r="K5" s="195"/>
      <c r="L5" s="194"/>
      <c r="M5" s="194"/>
      <c r="N5" s="196"/>
      <c r="O5" s="196"/>
      <c r="P5" s="194"/>
      <c r="Q5" s="194"/>
      <c r="R5" s="192"/>
      <c r="S5" s="192"/>
      <c r="T5" s="192"/>
      <c r="U5" s="192"/>
    </row>
    <row r="6" s="197" customFormat="true" ht="12.75" hidden="false" customHeight="true" outlineLevel="0" collapsed="false">
      <c r="B6" s="198" t="s">
        <v>124</v>
      </c>
      <c r="C6" s="199" t="n">
        <f aca="false">C8</f>
        <v>61074637570</v>
      </c>
      <c r="D6" s="199" t="n">
        <f aca="false">D8</f>
        <v>988390000</v>
      </c>
      <c r="E6" s="199" t="n">
        <f aca="false">E8</f>
        <v>1516694914</v>
      </c>
      <c r="F6" s="199" t="n">
        <f aca="false">F8</f>
        <v>7403479661</v>
      </c>
      <c r="G6" s="199" t="n">
        <f aca="false">G8</f>
        <v>392349263</v>
      </c>
      <c r="H6" s="199" t="n">
        <f aca="false">H8</f>
        <v>999821111</v>
      </c>
      <c r="I6" s="199" t="n">
        <f aca="false">I8</f>
        <v>3642928643</v>
      </c>
      <c r="J6" s="199" t="n">
        <f aca="false">J8</f>
        <v>5768052563</v>
      </c>
      <c r="K6" s="199" t="n">
        <f aca="false">K8</f>
        <v>224503791</v>
      </c>
      <c r="L6" s="199" t="n">
        <f aca="false">L8</f>
        <v>4849528579</v>
      </c>
      <c r="M6" s="199" t="n">
        <f aca="false">M8</f>
        <v>1643050780</v>
      </c>
      <c r="N6" s="199" t="n">
        <f aca="false">N8</f>
        <v>2902327380</v>
      </c>
      <c r="O6" s="199" t="n">
        <f aca="false">O8</f>
        <v>2760000000</v>
      </c>
      <c r="P6" s="199" t="n">
        <f aca="false">P8</f>
        <v>26339432727</v>
      </c>
      <c r="Q6" s="199" t="n">
        <f aca="false">Q8</f>
        <v>1644078158</v>
      </c>
    </row>
    <row r="7" s="191" customFormat="true" ht="4.5" hidden="false" customHeight="true" outlineLevel="0" collapsed="false">
      <c r="B7" s="200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192"/>
      <c r="S7" s="192"/>
      <c r="T7" s="192"/>
      <c r="U7" s="192"/>
      <c r="V7" s="192"/>
    </row>
    <row r="8" s="202" customFormat="true" ht="11.5" hidden="false" customHeight="false" outlineLevel="0" collapsed="false">
      <c r="B8" s="198" t="s">
        <v>44</v>
      </c>
      <c r="C8" s="203" t="n">
        <f aca="false">SUM(C9:C68)</f>
        <v>61074637570</v>
      </c>
      <c r="D8" s="203" t="n">
        <f aca="false">SUM(D9:D68)</f>
        <v>988390000</v>
      </c>
      <c r="E8" s="203" t="n">
        <f aca="false">SUM(E9:E68)</f>
        <v>1516694914</v>
      </c>
      <c r="F8" s="203" t="n">
        <f aca="false">SUM(F9:F68)</f>
        <v>7403479661</v>
      </c>
      <c r="G8" s="203" t="n">
        <f aca="false">SUM(G9:G68)</f>
        <v>392349263</v>
      </c>
      <c r="H8" s="203" t="n">
        <f aca="false">SUM(H9:H68)</f>
        <v>999821111</v>
      </c>
      <c r="I8" s="203" t="n">
        <f aca="false">SUM(I9:I68)</f>
        <v>3642928643</v>
      </c>
      <c r="J8" s="203" t="n">
        <f aca="false">SUM(J9:J68)</f>
        <v>5768052563</v>
      </c>
      <c r="K8" s="203" t="n">
        <f aca="false">SUM(K9:K68)</f>
        <v>224503791</v>
      </c>
      <c r="L8" s="203" t="n">
        <f aca="false">SUM(L9:L68)</f>
        <v>4849528579</v>
      </c>
      <c r="M8" s="203" t="n">
        <f aca="false">SUM(M9:M68)</f>
        <v>1643050780</v>
      </c>
      <c r="N8" s="203" t="n">
        <f aca="false">SUM(N9:N68)</f>
        <v>2902327380</v>
      </c>
      <c r="O8" s="203" t="n">
        <f aca="false">SUM(O9:O68)</f>
        <v>2760000000</v>
      </c>
      <c r="P8" s="203" t="n">
        <f aca="false">SUM(P9:P68)</f>
        <v>26339432727</v>
      </c>
      <c r="Q8" s="203" t="n">
        <f aca="false">SUM(Q9:Q68)</f>
        <v>1644078158</v>
      </c>
    </row>
    <row r="9" s="192" customFormat="true" ht="11.5" hidden="false" customHeight="false" outlineLevel="0" collapsed="false">
      <c r="B9" s="204" t="s">
        <v>45</v>
      </c>
      <c r="C9" s="205" t="n">
        <f aca="false">SUM(D9:Q9)</f>
        <v>132169474</v>
      </c>
      <c r="D9" s="206" t="n">
        <v>0</v>
      </c>
      <c r="E9" s="206" t="n">
        <v>35626050</v>
      </c>
      <c r="F9" s="206"/>
      <c r="G9" s="206" t="n">
        <v>0</v>
      </c>
      <c r="H9" s="206" t="n">
        <v>0</v>
      </c>
      <c r="I9" s="206" t="n">
        <v>13844190</v>
      </c>
      <c r="J9" s="206" t="n">
        <v>13580861</v>
      </c>
      <c r="K9" s="207" t="n">
        <v>0</v>
      </c>
      <c r="L9" s="206" t="n">
        <v>19553406</v>
      </c>
      <c r="M9" s="206" t="n">
        <v>0</v>
      </c>
      <c r="N9" s="207" t="n">
        <v>20384806</v>
      </c>
      <c r="O9" s="207" t="n">
        <v>23993384</v>
      </c>
      <c r="P9" s="206" t="n">
        <v>5186777</v>
      </c>
      <c r="Q9" s="206"/>
    </row>
    <row r="10" s="192" customFormat="true" ht="11.5" hidden="false" customHeight="false" outlineLevel="0" collapsed="false">
      <c r="B10" s="204" t="s">
        <v>46</v>
      </c>
      <c r="C10" s="205" t="n">
        <f aca="false">SUM(D10:Q10)</f>
        <v>399010000</v>
      </c>
      <c r="D10" s="206" t="n">
        <v>4050000</v>
      </c>
      <c r="E10" s="206" t="n">
        <v>0</v>
      </c>
      <c r="F10" s="206"/>
      <c r="G10" s="206" t="n">
        <v>6377122</v>
      </c>
      <c r="H10" s="206" t="n">
        <v>20150922</v>
      </c>
      <c r="I10" s="206" t="n">
        <v>51778401</v>
      </c>
      <c r="J10" s="206" t="n">
        <v>66203085</v>
      </c>
      <c r="K10" s="207" t="n">
        <v>0</v>
      </c>
      <c r="L10" s="206" t="n">
        <v>41325390</v>
      </c>
      <c r="M10" s="206" t="n">
        <v>19886120</v>
      </c>
      <c r="N10" s="207" t="n">
        <v>27288612</v>
      </c>
      <c r="O10" s="207" t="n">
        <v>42365289</v>
      </c>
      <c r="P10" s="206" t="n">
        <v>119585059</v>
      </c>
      <c r="Q10" s="206"/>
    </row>
    <row r="11" s="192" customFormat="true" ht="11.5" hidden="false" customHeight="false" outlineLevel="0" collapsed="false">
      <c r="B11" s="204" t="s">
        <v>47</v>
      </c>
      <c r="C11" s="205" t="n">
        <f aca="false">SUM(D11:Q11)</f>
        <v>617932202</v>
      </c>
      <c r="D11" s="208" t="n">
        <v>715000</v>
      </c>
      <c r="E11" s="206" t="n">
        <v>15000000</v>
      </c>
      <c r="F11" s="208"/>
      <c r="G11" s="208" t="n">
        <v>5407757</v>
      </c>
      <c r="H11" s="208" t="n">
        <v>30760075</v>
      </c>
      <c r="I11" s="208" t="n">
        <v>250111963</v>
      </c>
      <c r="J11" s="208" t="n">
        <v>91341501</v>
      </c>
      <c r="K11" s="209" t="n">
        <v>1203000</v>
      </c>
      <c r="L11" s="208" t="n">
        <v>46529808</v>
      </c>
      <c r="M11" s="208" t="n">
        <v>6300000</v>
      </c>
      <c r="N11" s="209" t="n">
        <v>21277135</v>
      </c>
      <c r="O11" s="209" t="n">
        <v>36652694</v>
      </c>
      <c r="P11" s="208" t="n">
        <v>112633269</v>
      </c>
      <c r="Q11" s="208"/>
    </row>
    <row r="12" s="192" customFormat="true" ht="11.5" hidden="false" customHeight="false" outlineLevel="0" collapsed="false">
      <c r="B12" s="204" t="s">
        <v>48</v>
      </c>
      <c r="C12" s="205" t="n">
        <f aca="false">SUM(D12:Q12)</f>
        <v>505880717</v>
      </c>
      <c r="D12" s="208" t="n">
        <v>350000</v>
      </c>
      <c r="E12" s="206" t="n">
        <v>0</v>
      </c>
      <c r="F12" s="208"/>
      <c r="G12" s="208" t="n">
        <v>4617767</v>
      </c>
      <c r="H12" s="208" t="n">
        <v>64690833</v>
      </c>
      <c r="I12" s="208" t="n">
        <v>155177978</v>
      </c>
      <c r="J12" s="208" t="n">
        <v>65616310</v>
      </c>
      <c r="K12" s="209" t="n">
        <v>611000</v>
      </c>
      <c r="L12" s="208" t="n">
        <v>78687738</v>
      </c>
      <c r="M12" s="208" t="n">
        <v>4500000</v>
      </c>
      <c r="N12" s="209" t="n">
        <v>20760523</v>
      </c>
      <c r="O12" s="209" t="n">
        <v>32597495</v>
      </c>
      <c r="P12" s="208" t="n">
        <v>74604369</v>
      </c>
      <c r="Q12" s="208" t="n">
        <v>3666704</v>
      </c>
    </row>
    <row r="13" s="192" customFormat="true" ht="11.5" hidden="false" customHeight="false" outlineLevel="0" collapsed="false">
      <c r="B13" s="204" t="s">
        <v>49</v>
      </c>
      <c r="C13" s="205" t="n">
        <f aca="false">SUM(D13:Q13)</f>
        <v>15502733751</v>
      </c>
      <c r="D13" s="208" t="n">
        <v>130000000</v>
      </c>
      <c r="E13" s="206" t="n">
        <v>0</v>
      </c>
      <c r="F13" s="208" t="n">
        <v>4812261781</v>
      </c>
      <c r="G13" s="208" t="n">
        <v>32400000</v>
      </c>
      <c r="H13" s="208" t="n">
        <v>136625662</v>
      </c>
      <c r="I13" s="208" t="n">
        <v>103000000</v>
      </c>
      <c r="J13" s="208" t="n">
        <v>421441551</v>
      </c>
      <c r="K13" s="209" t="n">
        <v>1855699</v>
      </c>
      <c r="L13" s="208" t="n">
        <v>182423456</v>
      </c>
      <c r="M13" s="208" t="n">
        <v>74309588</v>
      </c>
      <c r="N13" s="209" t="n">
        <v>169324554</v>
      </c>
      <c r="O13" s="209" t="n">
        <v>266126507</v>
      </c>
      <c r="P13" s="208" t="n">
        <v>8966029819</v>
      </c>
      <c r="Q13" s="208" t="n">
        <v>206935134</v>
      </c>
    </row>
    <row r="14" s="192" customFormat="true" ht="11.5" hidden="false" customHeight="false" outlineLevel="0" collapsed="false">
      <c r="B14" s="204" t="s">
        <v>50</v>
      </c>
      <c r="C14" s="205" t="n">
        <f aca="false">SUM(D14:Q14)</f>
        <v>376462374</v>
      </c>
      <c r="D14" s="208" t="n">
        <v>12000000</v>
      </c>
      <c r="E14" s="206" t="n">
        <v>0</v>
      </c>
      <c r="F14" s="208"/>
      <c r="G14" s="208" t="n">
        <v>5456497</v>
      </c>
      <c r="H14" s="208" t="n">
        <v>0</v>
      </c>
      <c r="I14" s="208" t="n">
        <v>3956788</v>
      </c>
      <c r="J14" s="208" t="n">
        <v>51730107</v>
      </c>
      <c r="K14" s="209" t="n">
        <v>2417400</v>
      </c>
      <c r="L14" s="208" t="n">
        <v>33488330</v>
      </c>
      <c r="M14" s="208" t="n">
        <v>2000000</v>
      </c>
      <c r="N14" s="209" t="n">
        <v>38701026</v>
      </c>
      <c r="O14" s="209" t="n">
        <v>37730038</v>
      </c>
      <c r="P14" s="208" t="n">
        <v>147568864</v>
      </c>
      <c r="Q14" s="208" t="n">
        <v>41413324</v>
      </c>
    </row>
    <row r="15" s="192" customFormat="true" ht="11.5" hidden="false" customHeight="false" outlineLevel="0" collapsed="false">
      <c r="B15" s="204" t="s">
        <v>51</v>
      </c>
      <c r="C15" s="205" t="n">
        <f aca="false">SUM(D15:Q15)</f>
        <v>580301708</v>
      </c>
      <c r="D15" s="208" t="n">
        <v>28000000</v>
      </c>
      <c r="E15" s="206" t="n">
        <v>0</v>
      </c>
      <c r="F15" s="208"/>
      <c r="G15" s="208" t="n">
        <v>7121771</v>
      </c>
      <c r="H15" s="208" t="n">
        <v>53682381</v>
      </c>
      <c r="I15" s="208" t="n">
        <v>24373423</v>
      </c>
      <c r="J15" s="208" t="n">
        <v>80600807</v>
      </c>
      <c r="K15" s="209" t="n">
        <v>5368400</v>
      </c>
      <c r="L15" s="208" t="n">
        <v>49202632</v>
      </c>
      <c r="M15" s="208" t="n">
        <v>16900000</v>
      </c>
      <c r="N15" s="209" t="n">
        <v>44925581</v>
      </c>
      <c r="O15" s="209" t="n">
        <v>45769303</v>
      </c>
      <c r="P15" s="208" t="n">
        <v>193353441</v>
      </c>
      <c r="Q15" s="208" t="n">
        <v>31003969</v>
      </c>
    </row>
    <row r="16" s="192" customFormat="true" ht="11.5" hidden="false" customHeight="false" outlineLevel="0" collapsed="false">
      <c r="B16" s="204" t="s">
        <v>52</v>
      </c>
      <c r="C16" s="205" t="n">
        <f aca="false">SUM(D16:Q16)</f>
        <v>231033537</v>
      </c>
      <c r="D16" s="208" t="n">
        <v>2500000</v>
      </c>
      <c r="E16" s="206" t="n">
        <v>0</v>
      </c>
      <c r="F16" s="208"/>
      <c r="G16" s="208" t="n">
        <v>3791222</v>
      </c>
      <c r="H16" s="208" t="n">
        <v>10743012</v>
      </c>
      <c r="I16" s="208" t="n">
        <v>5558015</v>
      </c>
      <c r="J16" s="208" t="n">
        <v>51051705</v>
      </c>
      <c r="K16" s="209" t="n">
        <v>323400</v>
      </c>
      <c r="L16" s="208" t="n">
        <v>43202211</v>
      </c>
      <c r="M16" s="208" t="n">
        <v>6300000</v>
      </c>
      <c r="N16" s="209" t="n">
        <v>23108756</v>
      </c>
      <c r="O16" s="209" t="n">
        <v>30138661</v>
      </c>
      <c r="P16" s="208" t="n">
        <v>54316555</v>
      </c>
      <c r="Q16" s="208"/>
    </row>
    <row r="17" s="192" customFormat="true" ht="11.5" hidden="false" customHeight="false" outlineLevel="0" collapsed="false">
      <c r="B17" s="204" t="s">
        <v>53</v>
      </c>
      <c r="C17" s="205" t="n">
        <f aca="false">SUM(D17:Q17)</f>
        <v>168355208</v>
      </c>
      <c r="D17" s="208" t="n">
        <v>750000</v>
      </c>
      <c r="E17" s="206" t="n">
        <v>0</v>
      </c>
      <c r="F17" s="208"/>
      <c r="G17" s="208" t="n">
        <v>2140000</v>
      </c>
      <c r="H17" s="208" t="n">
        <v>0</v>
      </c>
      <c r="I17" s="208" t="n">
        <v>0</v>
      </c>
      <c r="J17" s="208" t="n">
        <v>43499799</v>
      </c>
      <c r="K17" s="209" t="n">
        <v>0</v>
      </c>
      <c r="L17" s="208" t="n">
        <v>30015479</v>
      </c>
      <c r="M17" s="208" t="n">
        <v>0</v>
      </c>
      <c r="N17" s="209" t="n">
        <v>21183205</v>
      </c>
      <c r="O17" s="209" t="n">
        <v>27916412</v>
      </c>
      <c r="P17" s="208" t="n">
        <v>42850313</v>
      </c>
      <c r="Q17" s="208"/>
    </row>
    <row r="18" s="192" customFormat="true" ht="11.5" hidden="false" customHeight="false" outlineLevel="0" collapsed="false">
      <c r="B18" s="204" t="s">
        <v>54</v>
      </c>
      <c r="C18" s="205" t="n">
        <f aca="false">SUM(D18:Q18)</f>
        <v>504482176</v>
      </c>
      <c r="D18" s="208" t="n">
        <v>20000000</v>
      </c>
      <c r="E18" s="206" t="n">
        <v>0</v>
      </c>
      <c r="F18" s="208"/>
      <c r="G18" s="208" t="n">
        <v>7572614</v>
      </c>
      <c r="H18" s="208" t="n">
        <v>0</v>
      </c>
      <c r="I18" s="208" t="n">
        <v>45508884</v>
      </c>
      <c r="J18" s="208" t="n">
        <v>54231962</v>
      </c>
      <c r="K18" s="209" t="n">
        <v>618800</v>
      </c>
      <c r="L18" s="208" t="n">
        <v>42074104</v>
      </c>
      <c r="M18" s="208" t="n">
        <v>6300000</v>
      </c>
      <c r="N18" s="209" t="n">
        <v>43986287</v>
      </c>
      <c r="O18" s="209" t="n">
        <v>51180414</v>
      </c>
      <c r="P18" s="208" t="n">
        <v>233009111</v>
      </c>
      <c r="Q18" s="208"/>
    </row>
    <row r="19" s="192" customFormat="true" ht="11.5" hidden="false" customHeight="false" outlineLevel="0" collapsed="false">
      <c r="B19" s="204" t="s">
        <v>55</v>
      </c>
      <c r="C19" s="205" t="n">
        <f aca="false">SUM(D19:Q19)</f>
        <v>181222346</v>
      </c>
      <c r="D19" s="208" t="n">
        <v>0</v>
      </c>
      <c r="E19" s="208" t="n">
        <v>48957100</v>
      </c>
      <c r="F19" s="208"/>
      <c r="G19" s="208" t="n">
        <v>2560543</v>
      </c>
      <c r="H19" s="208" t="n">
        <v>0</v>
      </c>
      <c r="I19" s="208" t="n">
        <v>0</v>
      </c>
      <c r="J19" s="208" t="n">
        <v>47220679</v>
      </c>
      <c r="K19" s="209" t="n">
        <v>0</v>
      </c>
      <c r="L19" s="208" t="n">
        <v>19617338</v>
      </c>
      <c r="M19" s="208" t="n">
        <v>3900000</v>
      </c>
      <c r="N19" s="209" t="n">
        <v>20384806</v>
      </c>
      <c r="O19" s="209" t="n">
        <v>24426328</v>
      </c>
      <c r="P19" s="208" t="n">
        <v>14155552</v>
      </c>
      <c r="Q19" s="208"/>
    </row>
    <row r="20" s="192" customFormat="true" ht="11.5" hidden="false" customHeight="false" outlineLevel="0" collapsed="false">
      <c r="B20" s="204" t="s">
        <v>56</v>
      </c>
      <c r="C20" s="205" t="n">
        <f aca="false">SUM(D20:Q20)</f>
        <v>3470740422</v>
      </c>
      <c r="D20" s="208" t="n">
        <v>85000000</v>
      </c>
      <c r="E20" s="208" t="n">
        <v>0</v>
      </c>
      <c r="F20" s="208" t="n">
        <v>1850869916</v>
      </c>
      <c r="G20" s="208" t="n">
        <v>20419598</v>
      </c>
      <c r="H20" s="208" t="n">
        <v>0</v>
      </c>
      <c r="I20" s="208" t="n">
        <v>16174380</v>
      </c>
      <c r="J20" s="208" t="n">
        <v>154567775</v>
      </c>
      <c r="K20" s="209" t="n">
        <v>843140</v>
      </c>
      <c r="L20" s="208" t="n">
        <v>87020140</v>
      </c>
      <c r="M20" s="208" t="n">
        <v>158463000</v>
      </c>
      <c r="N20" s="209" t="n">
        <v>106143500</v>
      </c>
      <c r="O20" s="209" t="n">
        <v>109836406</v>
      </c>
      <c r="P20" s="208" t="n">
        <v>768135294</v>
      </c>
      <c r="Q20" s="208" t="n">
        <v>113267273</v>
      </c>
    </row>
    <row r="21" s="192" customFormat="true" ht="11.5" hidden="false" customHeight="false" outlineLevel="0" collapsed="false">
      <c r="B21" s="204" t="s">
        <v>57</v>
      </c>
      <c r="C21" s="205" t="n">
        <f aca="false">SUM(D21:Q21)</f>
        <v>1501473443</v>
      </c>
      <c r="D21" s="208" t="n">
        <v>26000000</v>
      </c>
      <c r="E21" s="208" t="n">
        <v>0</v>
      </c>
      <c r="F21" s="208" t="n">
        <v>360087079</v>
      </c>
      <c r="G21" s="208" t="n">
        <v>13841764</v>
      </c>
      <c r="H21" s="208" t="n">
        <v>0</v>
      </c>
      <c r="I21" s="208" t="n">
        <v>75390471</v>
      </c>
      <c r="J21" s="208" t="n">
        <v>108453373</v>
      </c>
      <c r="K21" s="209" t="n">
        <v>8937160</v>
      </c>
      <c r="L21" s="208" t="n">
        <v>75877967</v>
      </c>
      <c r="M21" s="208" t="n">
        <v>95645566</v>
      </c>
      <c r="N21" s="209" t="n">
        <v>54788161</v>
      </c>
      <c r="O21" s="209" t="n">
        <v>71977766</v>
      </c>
      <c r="P21" s="208" t="n">
        <v>425852387</v>
      </c>
      <c r="Q21" s="208" t="n">
        <v>184621749</v>
      </c>
    </row>
    <row r="22" s="192" customFormat="true" ht="11.5" hidden="false" customHeight="false" outlineLevel="0" collapsed="false">
      <c r="B22" s="204" t="s">
        <v>58</v>
      </c>
      <c r="C22" s="205" t="n">
        <f aca="false">SUM(D22:Q22)</f>
        <v>164348522</v>
      </c>
      <c r="D22" s="208" t="n">
        <v>0</v>
      </c>
      <c r="E22" s="208" t="n">
        <v>47368038</v>
      </c>
      <c r="F22" s="208"/>
      <c r="G22" s="208" t="n">
        <v>0</v>
      </c>
      <c r="H22" s="208" t="n">
        <v>0</v>
      </c>
      <c r="I22" s="208" t="n">
        <v>11090000</v>
      </c>
      <c r="J22" s="208" t="n">
        <v>22778951</v>
      </c>
      <c r="K22" s="209" t="n">
        <v>0</v>
      </c>
      <c r="L22" s="208" t="n">
        <v>22566694</v>
      </c>
      <c r="M22" s="208" t="n">
        <v>5800000</v>
      </c>
      <c r="N22" s="209" t="n">
        <v>20384806</v>
      </c>
      <c r="O22" s="209" t="n">
        <v>23712187</v>
      </c>
      <c r="P22" s="208" t="n">
        <v>10647846</v>
      </c>
      <c r="Q22" s="208"/>
    </row>
    <row r="23" s="192" customFormat="true" ht="11.5" hidden="false" customHeight="false" outlineLevel="0" collapsed="false">
      <c r="B23" s="204" t="s">
        <v>59</v>
      </c>
      <c r="C23" s="205" t="n">
        <f aca="false">SUM(D23:Q23)</f>
        <v>400000000</v>
      </c>
      <c r="D23" s="208"/>
      <c r="E23" s="208"/>
      <c r="F23" s="208"/>
      <c r="G23" s="208" t="n">
        <v>0</v>
      </c>
      <c r="H23" s="208"/>
      <c r="I23" s="208" t="n">
        <v>400000000</v>
      </c>
      <c r="J23" s="208" t="n">
        <v>0</v>
      </c>
      <c r="K23" s="209" t="n">
        <v>0</v>
      </c>
      <c r="L23" s="208" t="n">
        <v>0</v>
      </c>
      <c r="M23" s="208" t="n">
        <v>0</v>
      </c>
      <c r="N23" s="209"/>
      <c r="O23" s="209"/>
      <c r="P23" s="208" t="n">
        <v>0</v>
      </c>
      <c r="Q23" s="208"/>
    </row>
    <row r="24" s="192" customFormat="true" ht="11.5" hidden="false" customHeight="false" outlineLevel="0" collapsed="false">
      <c r="B24" s="204" t="s">
        <v>61</v>
      </c>
      <c r="C24" s="205" t="n">
        <f aca="false">SUM(D24:Q24)</f>
        <v>1361159320</v>
      </c>
      <c r="D24" s="208" t="n">
        <v>4000000</v>
      </c>
      <c r="E24" s="208" t="n">
        <v>4000000</v>
      </c>
      <c r="F24" s="208"/>
      <c r="G24" s="208" t="n">
        <v>7103493</v>
      </c>
      <c r="H24" s="208" t="n">
        <v>37550909</v>
      </c>
      <c r="I24" s="208" t="n">
        <v>73432584</v>
      </c>
      <c r="J24" s="208" t="n">
        <v>103217644</v>
      </c>
      <c r="K24" s="209" t="n">
        <v>264600</v>
      </c>
      <c r="L24" s="208" t="n">
        <v>881124731</v>
      </c>
      <c r="M24" s="208" t="n">
        <v>9512000</v>
      </c>
      <c r="N24" s="209" t="n">
        <v>34476470</v>
      </c>
      <c r="O24" s="209" t="n">
        <v>44434378</v>
      </c>
      <c r="P24" s="208" t="n">
        <v>150789075</v>
      </c>
      <c r="Q24" s="208" t="n">
        <v>11253436</v>
      </c>
    </row>
    <row r="25" s="192" customFormat="true" ht="11.5" hidden="false" customHeight="false" outlineLevel="0" collapsed="false">
      <c r="B25" s="204" t="s">
        <v>62</v>
      </c>
      <c r="C25" s="205" t="n">
        <f aca="false">SUM(D25:Q25)</f>
        <v>219198424</v>
      </c>
      <c r="D25" s="208" t="n">
        <v>4000000</v>
      </c>
      <c r="E25" s="208" t="n">
        <v>0</v>
      </c>
      <c r="F25" s="208"/>
      <c r="G25" s="208" t="n">
        <v>1945000</v>
      </c>
      <c r="H25" s="208" t="n">
        <v>0</v>
      </c>
      <c r="I25" s="208" t="n">
        <v>0</v>
      </c>
      <c r="J25" s="208" t="n">
        <v>55593112</v>
      </c>
      <c r="K25" s="209" t="n">
        <v>246400</v>
      </c>
      <c r="L25" s="208" t="n">
        <v>26025645</v>
      </c>
      <c r="M25" s="208" t="n">
        <v>0</v>
      </c>
      <c r="N25" s="209" t="n">
        <v>25550919</v>
      </c>
      <c r="O25" s="209" t="n">
        <v>31417032</v>
      </c>
      <c r="P25" s="208" t="n">
        <v>74420316</v>
      </c>
      <c r="Q25" s="208"/>
    </row>
    <row r="26" s="192" customFormat="true" ht="11.5" hidden="false" customHeight="false" outlineLevel="0" collapsed="false">
      <c r="B26" s="204" t="s">
        <v>63</v>
      </c>
      <c r="C26" s="205" t="n">
        <f aca="false">SUM(D26:Q26)</f>
        <v>277092666</v>
      </c>
      <c r="D26" s="208" t="n">
        <v>9800000</v>
      </c>
      <c r="E26" s="208" t="n">
        <v>0</v>
      </c>
      <c r="F26" s="208"/>
      <c r="G26" s="208" t="n">
        <v>4164893</v>
      </c>
      <c r="H26" s="208" t="n">
        <v>0</v>
      </c>
      <c r="I26" s="208" t="n">
        <v>0</v>
      </c>
      <c r="J26" s="208" t="n">
        <v>85242239</v>
      </c>
      <c r="K26" s="209" t="n">
        <v>1598000</v>
      </c>
      <c r="L26" s="208" t="n">
        <v>25875708</v>
      </c>
      <c r="M26" s="208" t="n">
        <v>5800000</v>
      </c>
      <c r="N26" s="209" t="n">
        <v>33018301</v>
      </c>
      <c r="O26" s="209" t="n">
        <v>32170165</v>
      </c>
      <c r="P26" s="208" t="n">
        <v>74196566</v>
      </c>
      <c r="Q26" s="208" t="n">
        <v>5226794</v>
      </c>
    </row>
    <row r="27" s="192" customFormat="true" ht="11.5" hidden="false" customHeight="false" outlineLevel="0" collapsed="false">
      <c r="B27" s="204" t="s">
        <v>64</v>
      </c>
      <c r="C27" s="205" t="n">
        <f aca="false">SUM(D27:Q27)</f>
        <v>253434554</v>
      </c>
      <c r="D27" s="208" t="n">
        <v>0</v>
      </c>
      <c r="E27" s="208" t="n">
        <v>66146075</v>
      </c>
      <c r="F27" s="208"/>
      <c r="G27" s="208" t="n">
        <v>0</v>
      </c>
      <c r="H27" s="208" t="n">
        <v>0</v>
      </c>
      <c r="I27" s="208" t="n">
        <v>70000000</v>
      </c>
      <c r="J27" s="208" t="n">
        <v>21284034</v>
      </c>
      <c r="K27" s="209" t="n">
        <v>10500000</v>
      </c>
      <c r="L27" s="208" t="n">
        <v>24459841</v>
      </c>
      <c r="M27" s="208" t="n">
        <v>0</v>
      </c>
      <c r="N27" s="209" t="n">
        <v>20384806</v>
      </c>
      <c r="O27" s="209" t="n">
        <v>25657722</v>
      </c>
      <c r="P27" s="208" t="n">
        <v>15002076</v>
      </c>
      <c r="Q27" s="208"/>
    </row>
    <row r="28" s="192" customFormat="true" ht="11.5" hidden="false" customHeight="false" outlineLevel="0" collapsed="false">
      <c r="B28" s="204" t="s">
        <v>65</v>
      </c>
      <c r="C28" s="205" t="n">
        <f aca="false">SUM(D28:Q28)</f>
        <v>911452025</v>
      </c>
      <c r="D28" s="208" t="n">
        <v>0</v>
      </c>
      <c r="E28" s="208" t="n">
        <v>136500000</v>
      </c>
      <c r="F28" s="208"/>
      <c r="G28" s="208" t="n">
        <v>4618100</v>
      </c>
      <c r="H28" s="208" t="n">
        <v>37947118</v>
      </c>
      <c r="I28" s="208" t="n">
        <v>128318276</v>
      </c>
      <c r="J28" s="208" t="n">
        <v>178770355</v>
      </c>
      <c r="K28" s="209" t="n">
        <v>3570800</v>
      </c>
      <c r="L28" s="208" t="n">
        <v>192072803</v>
      </c>
      <c r="M28" s="208" t="n">
        <v>106200000</v>
      </c>
      <c r="N28" s="209" t="n">
        <v>20384806</v>
      </c>
      <c r="O28" s="209" t="n">
        <v>33184474</v>
      </c>
      <c r="P28" s="208" t="n">
        <v>69885293</v>
      </c>
      <c r="Q28" s="208"/>
    </row>
    <row r="29" s="192" customFormat="true" ht="11.5" hidden="false" customHeight="false" outlineLevel="0" collapsed="false">
      <c r="B29" s="204" t="s">
        <v>66</v>
      </c>
      <c r="C29" s="205" t="n">
        <f aca="false">SUM(D29:Q29)</f>
        <v>916396188</v>
      </c>
      <c r="D29" s="208" t="n">
        <v>150000</v>
      </c>
      <c r="E29" s="208" t="n">
        <v>342888514</v>
      </c>
      <c r="F29" s="208"/>
      <c r="G29" s="208" t="n">
        <v>4794448</v>
      </c>
      <c r="H29" s="208" t="n">
        <v>0</v>
      </c>
      <c r="I29" s="208" t="n">
        <v>465981</v>
      </c>
      <c r="J29" s="208" t="n">
        <v>401460347</v>
      </c>
      <c r="K29" s="209" t="n">
        <v>30000</v>
      </c>
      <c r="L29" s="208" t="n">
        <v>27924024</v>
      </c>
      <c r="M29" s="208" t="n">
        <v>6400000</v>
      </c>
      <c r="N29" s="209" t="n">
        <v>20901417</v>
      </c>
      <c r="O29" s="209" t="n">
        <v>33595202</v>
      </c>
      <c r="P29" s="208" t="n">
        <v>77786255</v>
      </c>
      <c r="Q29" s="208"/>
    </row>
    <row r="30" s="192" customFormat="true" ht="11.5" hidden="false" customHeight="false" outlineLevel="0" collapsed="false">
      <c r="B30" s="204" t="s">
        <v>67</v>
      </c>
      <c r="C30" s="205" t="n">
        <f aca="false">SUM(D30:Q30)</f>
        <v>434234215</v>
      </c>
      <c r="D30" s="208" t="n">
        <v>6600000</v>
      </c>
      <c r="E30" s="208" t="n">
        <v>0</v>
      </c>
      <c r="F30" s="208"/>
      <c r="G30" s="208" t="n">
        <v>5599542</v>
      </c>
      <c r="H30" s="208" t="n">
        <v>16551059</v>
      </c>
      <c r="I30" s="208" t="n">
        <v>49828930</v>
      </c>
      <c r="J30" s="208" t="n">
        <v>63601599</v>
      </c>
      <c r="K30" s="209" t="n">
        <v>3432000</v>
      </c>
      <c r="L30" s="208" t="n">
        <v>43439105</v>
      </c>
      <c r="M30" s="208" t="n">
        <v>9600000</v>
      </c>
      <c r="N30" s="209" t="n">
        <v>30529174</v>
      </c>
      <c r="O30" s="209" t="n">
        <v>38986900</v>
      </c>
      <c r="P30" s="208" t="n">
        <v>143645452</v>
      </c>
      <c r="Q30" s="208" t="n">
        <v>22420454</v>
      </c>
    </row>
    <row r="31" s="192" customFormat="true" ht="11.5" hidden="false" customHeight="false" outlineLevel="0" collapsed="false">
      <c r="B31" s="204" t="s">
        <v>68</v>
      </c>
      <c r="C31" s="205" t="n">
        <f aca="false">SUM(D31:Q31)</f>
        <v>974571824</v>
      </c>
      <c r="D31" s="208" t="n">
        <v>6500000</v>
      </c>
      <c r="E31" s="208" t="n">
        <v>0</v>
      </c>
      <c r="F31" s="208"/>
      <c r="G31" s="208" t="n">
        <v>9635930</v>
      </c>
      <c r="H31" s="208" t="n">
        <v>0</v>
      </c>
      <c r="I31" s="208" t="n">
        <v>0</v>
      </c>
      <c r="J31" s="208" t="n">
        <v>105792103</v>
      </c>
      <c r="K31" s="209" t="n">
        <v>6516850</v>
      </c>
      <c r="L31" s="208" t="n">
        <v>565982214</v>
      </c>
      <c r="M31" s="208" t="n">
        <v>5900000</v>
      </c>
      <c r="N31" s="209" t="n">
        <v>30435244</v>
      </c>
      <c r="O31" s="209" t="n">
        <v>55815759</v>
      </c>
      <c r="P31" s="208" t="n">
        <v>187993724</v>
      </c>
      <c r="Q31" s="208"/>
    </row>
    <row r="32" s="192" customFormat="true" ht="11.5" hidden="false" customHeight="false" outlineLevel="0" collapsed="false">
      <c r="B32" s="204" t="s">
        <v>69</v>
      </c>
      <c r="C32" s="205" t="n">
        <f aca="false">SUM(D32:Q32)</f>
        <v>779150261</v>
      </c>
      <c r="D32" s="208" t="n">
        <v>7950000</v>
      </c>
      <c r="E32" s="208" t="n">
        <v>20000000</v>
      </c>
      <c r="F32" s="208"/>
      <c r="G32" s="208" t="n">
        <v>4969100</v>
      </c>
      <c r="H32" s="208" t="n">
        <v>47690428</v>
      </c>
      <c r="I32" s="208" t="n">
        <v>234225290</v>
      </c>
      <c r="J32" s="208" t="n">
        <v>95041763</v>
      </c>
      <c r="K32" s="209" t="n">
        <v>26620480</v>
      </c>
      <c r="L32" s="208" t="n">
        <v>49733658</v>
      </c>
      <c r="M32" s="208" t="n">
        <v>21809680</v>
      </c>
      <c r="N32" s="209" t="n">
        <v>30951856</v>
      </c>
      <c r="O32" s="209" t="n">
        <v>37488801</v>
      </c>
      <c r="P32" s="208" t="n">
        <v>188495034</v>
      </c>
      <c r="Q32" s="208" t="n">
        <v>14174171</v>
      </c>
    </row>
    <row r="33" s="192" customFormat="true" ht="11.5" hidden="false" customHeight="false" outlineLevel="0" collapsed="false">
      <c r="B33" s="204" t="s">
        <v>70</v>
      </c>
      <c r="C33" s="205" t="n">
        <f aca="false">SUM(D33:Q33)</f>
        <v>1837607084</v>
      </c>
      <c r="D33" s="208" t="n">
        <v>100600000</v>
      </c>
      <c r="E33" s="208" t="n">
        <v>0</v>
      </c>
      <c r="F33" s="208"/>
      <c r="G33" s="208" t="n">
        <v>28128601</v>
      </c>
      <c r="H33" s="208" t="n">
        <v>18130893</v>
      </c>
      <c r="I33" s="208" t="n">
        <v>28428154</v>
      </c>
      <c r="J33" s="208" t="n">
        <v>155463850</v>
      </c>
      <c r="K33" s="209" t="n">
        <v>3560200</v>
      </c>
      <c r="L33" s="208" t="n">
        <v>236094763</v>
      </c>
      <c r="M33" s="208" t="n">
        <v>39894931</v>
      </c>
      <c r="N33" s="209" t="n">
        <v>104364236</v>
      </c>
      <c r="O33" s="209" t="n">
        <v>142405545</v>
      </c>
      <c r="P33" s="208" t="n">
        <v>787871539</v>
      </c>
      <c r="Q33" s="208" t="n">
        <v>192664372</v>
      </c>
    </row>
    <row r="34" s="192" customFormat="true" ht="11.5" hidden="false" customHeight="false" outlineLevel="0" collapsed="false">
      <c r="B34" s="204" t="s">
        <v>71</v>
      </c>
      <c r="C34" s="205" t="n">
        <f aca="false">SUM(D34:Q34)</f>
        <v>752921356</v>
      </c>
      <c r="D34" s="208" t="n">
        <v>2250000</v>
      </c>
      <c r="E34" s="208" t="n">
        <v>0</v>
      </c>
      <c r="F34" s="208" t="n">
        <v>380260885</v>
      </c>
      <c r="G34" s="208" t="n">
        <v>6480032</v>
      </c>
      <c r="H34" s="208" t="n">
        <v>0</v>
      </c>
      <c r="I34" s="208" t="n">
        <v>0</v>
      </c>
      <c r="J34" s="208" t="n">
        <v>87495445</v>
      </c>
      <c r="K34" s="209" t="n">
        <v>617400</v>
      </c>
      <c r="L34" s="208" t="n">
        <v>39609781</v>
      </c>
      <c r="M34" s="208" t="n">
        <v>2500000</v>
      </c>
      <c r="N34" s="209" t="n">
        <v>24799484</v>
      </c>
      <c r="O34" s="209" t="n">
        <v>40814409</v>
      </c>
      <c r="P34" s="208" t="n">
        <v>133970909</v>
      </c>
      <c r="Q34" s="208" t="n">
        <v>34123011</v>
      </c>
    </row>
    <row r="35" s="192" customFormat="true" ht="11.5" hidden="false" customHeight="false" outlineLevel="0" collapsed="false">
      <c r="B35" s="204" t="s">
        <v>72</v>
      </c>
      <c r="C35" s="205" t="n">
        <f aca="false">SUM(D35:Q35)</f>
        <v>234823137</v>
      </c>
      <c r="D35" s="208" t="n">
        <v>1650000</v>
      </c>
      <c r="E35" s="208" t="n">
        <v>0</v>
      </c>
      <c r="F35" s="208"/>
      <c r="G35" s="208" t="n">
        <v>4305020</v>
      </c>
      <c r="H35" s="208" t="n">
        <v>0</v>
      </c>
      <c r="I35" s="208" t="n">
        <v>0</v>
      </c>
      <c r="J35" s="208" t="n">
        <v>64524733</v>
      </c>
      <c r="K35" s="209" t="n">
        <v>30000</v>
      </c>
      <c r="L35" s="208" t="n">
        <v>32313218</v>
      </c>
      <c r="M35" s="208" t="n">
        <v>3000000</v>
      </c>
      <c r="N35" s="209" t="n">
        <v>22122499</v>
      </c>
      <c r="O35" s="209" t="n">
        <v>32911004</v>
      </c>
      <c r="P35" s="208" t="n">
        <v>73966663</v>
      </c>
      <c r="Q35" s="208"/>
    </row>
    <row r="36" s="192" customFormat="true" ht="11.5" hidden="false" customHeight="false" outlineLevel="0" collapsed="false">
      <c r="B36" s="204" t="s">
        <v>73</v>
      </c>
      <c r="C36" s="205" t="n">
        <f aca="false">SUM(D36:Q36)</f>
        <v>923349567</v>
      </c>
      <c r="D36" s="208" t="n">
        <v>38500000</v>
      </c>
      <c r="E36" s="208" t="n">
        <v>60000000</v>
      </c>
      <c r="F36" s="208"/>
      <c r="G36" s="208" t="n">
        <v>12243506</v>
      </c>
      <c r="H36" s="208" t="n">
        <v>0</v>
      </c>
      <c r="I36" s="208" t="n">
        <v>38398823</v>
      </c>
      <c r="J36" s="208" t="n">
        <v>96661399</v>
      </c>
      <c r="K36" s="209" t="n">
        <v>4902100</v>
      </c>
      <c r="L36" s="208" t="n">
        <v>53658392</v>
      </c>
      <c r="M36" s="208" t="n">
        <v>124187980</v>
      </c>
      <c r="N36" s="209" t="n">
        <v>64578556</v>
      </c>
      <c r="O36" s="209" t="n">
        <v>64113464</v>
      </c>
      <c r="P36" s="208" t="n">
        <v>278114449</v>
      </c>
      <c r="Q36" s="208" t="n">
        <v>87990898</v>
      </c>
    </row>
    <row r="37" s="192" customFormat="true" ht="11.5" hidden="false" customHeight="false" outlineLevel="0" collapsed="false">
      <c r="B37" s="204" t="s">
        <v>74</v>
      </c>
      <c r="C37" s="205" t="n">
        <f aca="false">SUM(D37:Q37)</f>
        <v>543505605</v>
      </c>
      <c r="D37" s="208" t="n">
        <v>3500000</v>
      </c>
      <c r="E37" s="208" t="n">
        <v>0</v>
      </c>
      <c r="F37" s="208"/>
      <c r="G37" s="208" t="n">
        <v>7145000</v>
      </c>
      <c r="H37" s="208" t="n">
        <v>0</v>
      </c>
      <c r="I37" s="208" t="n">
        <v>158300360</v>
      </c>
      <c r="J37" s="208" t="n">
        <v>75577382</v>
      </c>
      <c r="K37" s="209" t="n">
        <v>0</v>
      </c>
      <c r="L37" s="208" t="n">
        <v>37168790</v>
      </c>
      <c r="M37" s="208" t="n">
        <v>10190740</v>
      </c>
      <c r="N37" s="209" t="n">
        <v>25973601</v>
      </c>
      <c r="O37" s="209" t="n">
        <v>48766294</v>
      </c>
      <c r="P37" s="208" t="n">
        <v>168340067</v>
      </c>
      <c r="Q37" s="208" t="n">
        <v>8543371</v>
      </c>
    </row>
    <row r="38" s="192" customFormat="true" ht="11.5" hidden="false" customHeight="false" outlineLevel="0" collapsed="false">
      <c r="B38" s="204" t="s">
        <v>75</v>
      </c>
      <c r="C38" s="205" t="n">
        <f aca="false">SUM(D38:Q38)</f>
        <v>369668567</v>
      </c>
      <c r="D38" s="208" t="n">
        <v>7950000</v>
      </c>
      <c r="E38" s="208" t="n">
        <v>0</v>
      </c>
      <c r="F38" s="208"/>
      <c r="G38" s="208" t="n">
        <v>5822045</v>
      </c>
      <c r="H38" s="208" t="n">
        <v>20755889</v>
      </c>
      <c r="I38" s="208" t="n">
        <v>0</v>
      </c>
      <c r="J38" s="208" t="n">
        <v>61126579</v>
      </c>
      <c r="K38" s="209" t="n">
        <v>30000</v>
      </c>
      <c r="L38" s="208" t="n">
        <v>33373536</v>
      </c>
      <c r="M38" s="208" t="n">
        <v>8172000</v>
      </c>
      <c r="N38" s="209" t="n">
        <v>30576138</v>
      </c>
      <c r="O38" s="209" t="n">
        <v>41244014</v>
      </c>
      <c r="P38" s="208" t="n">
        <v>150798538</v>
      </c>
      <c r="Q38" s="208" t="n">
        <v>9819828</v>
      </c>
    </row>
    <row r="39" s="192" customFormat="true" ht="11.5" hidden="false" customHeight="false" outlineLevel="0" collapsed="false">
      <c r="B39" s="204" t="s">
        <v>76</v>
      </c>
      <c r="C39" s="205" t="n">
        <f aca="false">SUM(D39:Q39)</f>
        <v>755306202</v>
      </c>
      <c r="D39" s="208" t="n">
        <v>34000000</v>
      </c>
      <c r="E39" s="208" t="n">
        <v>0</v>
      </c>
      <c r="F39" s="208"/>
      <c r="G39" s="208" t="n">
        <v>10700081</v>
      </c>
      <c r="H39" s="208" t="n">
        <v>59989176</v>
      </c>
      <c r="I39" s="208" t="n">
        <v>53333104</v>
      </c>
      <c r="J39" s="208" t="n">
        <v>74031759</v>
      </c>
      <c r="K39" s="209" t="n">
        <v>2561394</v>
      </c>
      <c r="L39" s="208" t="n">
        <v>43228438</v>
      </c>
      <c r="M39" s="208" t="n">
        <v>33636508</v>
      </c>
      <c r="N39" s="209" t="n">
        <v>57089429</v>
      </c>
      <c r="O39" s="209" t="n">
        <v>63206302</v>
      </c>
      <c r="P39" s="208" t="n">
        <v>298218251</v>
      </c>
      <c r="Q39" s="208" t="n">
        <v>25311760</v>
      </c>
    </row>
    <row r="40" s="192" customFormat="true" ht="11.5" hidden="false" customHeight="false" outlineLevel="0" collapsed="false">
      <c r="B40" s="204" t="s">
        <v>77</v>
      </c>
      <c r="C40" s="205" t="n">
        <f aca="false">SUM(D40:Q40)</f>
        <v>871190976</v>
      </c>
      <c r="D40" s="208" t="n">
        <v>15500000</v>
      </c>
      <c r="E40" s="208" t="n">
        <v>103224000</v>
      </c>
      <c r="F40" s="208"/>
      <c r="G40" s="208" t="n">
        <v>5560068</v>
      </c>
      <c r="H40" s="208" t="n">
        <v>0</v>
      </c>
      <c r="I40" s="208" t="n">
        <v>104987612</v>
      </c>
      <c r="J40" s="208" t="n">
        <v>116280282</v>
      </c>
      <c r="K40" s="209" t="n">
        <v>896400</v>
      </c>
      <c r="L40" s="208" t="n">
        <v>113721513</v>
      </c>
      <c r="M40" s="208" t="n">
        <v>127500000</v>
      </c>
      <c r="N40" s="209" t="n">
        <v>42411234</v>
      </c>
      <c r="O40" s="209" t="n">
        <v>41038949</v>
      </c>
      <c r="P40" s="208" t="n">
        <v>185886408</v>
      </c>
      <c r="Q40" s="208" t="n">
        <v>14184510</v>
      </c>
    </row>
    <row r="41" s="192" customFormat="true" ht="11.5" hidden="false" customHeight="false" outlineLevel="0" collapsed="false">
      <c r="B41" s="204" t="s">
        <v>78</v>
      </c>
      <c r="C41" s="205" t="n">
        <f aca="false">SUM(D41:Q41)</f>
        <v>237282186</v>
      </c>
      <c r="D41" s="208" t="n">
        <v>600000</v>
      </c>
      <c r="E41" s="208" t="n">
        <v>0</v>
      </c>
      <c r="F41" s="208"/>
      <c r="G41" s="208" t="n">
        <v>3569862</v>
      </c>
      <c r="H41" s="208" t="n">
        <v>0</v>
      </c>
      <c r="I41" s="208" t="n">
        <v>0</v>
      </c>
      <c r="J41" s="208" t="n">
        <v>100301114</v>
      </c>
      <c r="K41" s="209" t="n">
        <v>0</v>
      </c>
      <c r="L41" s="208" t="n">
        <v>26551731</v>
      </c>
      <c r="M41" s="208" t="n">
        <v>2000000</v>
      </c>
      <c r="N41" s="209" t="n">
        <v>20384806</v>
      </c>
      <c r="O41" s="209" t="n">
        <v>29306842</v>
      </c>
      <c r="P41" s="208" t="n">
        <v>54567831</v>
      </c>
      <c r="Q41" s="208"/>
    </row>
    <row r="42" s="192" customFormat="true" ht="11.5" hidden="false" customHeight="false" outlineLevel="0" collapsed="false">
      <c r="B42" s="204" t="s">
        <v>79</v>
      </c>
      <c r="C42" s="205" t="n">
        <f aca="false">SUM(D42:Q42)</f>
        <v>677365822</v>
      </c>
      <c r="D42" s="208" t="n">
        <v>29100000</v>
      </c>
      <c r="E42" s="208" t="n">
        <v>0</v>
      </c>
      <c r="F42" s="208"/>
      <c r="G42" s="208" t="n">
        <v>10060371</v>
      </c>
      <c r="H42" s="208" t="n">
        <v>0</v>
      </c>
      <c r="I42" s="208" t="n">
        <v>35656534</v>
      </c>
      <c r="J42" s="208" t="n">
        <v>94156349</v>
      </c>
      <c r="K42" s="209" t="n">
        <v>17878146</v>
      </c>
      <c r="L42" s="208" t="n">
        <v>56407207</v>
      </c>
      <c r="M42" s="208" t="n">
        <v>11195000</v>
      </c>
      <c r="N42" s="209" t="n">
        <v>47718241</v>
      </c>
      <c r="O42" s="209" t="n">
        <v>60840102</v>
      </c>
      <c r="P42" s="208" t="n">
        <v>306046252</v>
      </c>
      <c r="Q42" s="208" t="n">
        <v>8307620</v>
      </c>
    </row>
    <row r="43" s="192" customFormat="true" ht="11.5" hidden="false" customHeight="false" outlineLevel="0" collapsed="false">
      <c r="B43" s="204" t="s">
        <v>80</v>
      </c>
      <c r="C43" s="205" t="n">
        <f aca="false">SUM(D43:Q43)</f>
        <v>488133591</v>
      </c>
      <c r="D43" s="208" t="n">
        <v>3500000</v>
      </c>
      <c r="E43" s="208" t="n">
        <v>0</v>
      </c>
      <c r="F43" s="208"/>
      <c r="G43" s="208" t="n">
        <v>3598294</v>
      </c>
      <c r="H43" s="208" t="n">
        <v>12223970</v>
      </c>
      <c r="I43" s="208" t="n">
        <v>106588536</v>
      </c>
      <c r="J43" s="208" t="n">
        <v>56249017</v>
      </c>
      <c r="K43" s="209" t="n">
        <v>2569400</v>
      </c>
      <c r="L43" s="208" t="n">
        <v>77418876</v>
      </c>
      <c r="M43" s="208" t="n">
        <v>108139500</v>
      </c>
      <c r="N43" s="209" t="n">
        <v>24987343</v>
      </c>
      <c r="O43" s="209" t="n">
        <v>30003330</v>
      </c>
      <c r="P43" s="208" t="n">
        <v>62855325</v>
      </c>
      <c r="Q43" s="208"/>
    </row>
    <row r="44" s="192" customFormat="true" ht="11.5" hidden="false" customHeight="false" outlineLevel="0" collapsed="false">
      <c r="B44" s="204" t="s">
        <v>81</v>
      </c>
      <c r="C44" s="205" t="n">
        <f aca="false">SUM(D44:Q44)</f>
        <v>475343761</v>
      </c>
      <c r="D44" s="208" t="n">
        <v>190000</v>
      </c>
      <c r="E44" s="208" t="n">
        <v>100235298</v>
      </c>
      <c r="F44" s="208"/>
      <c r="G44" s="208" t="n">
        <v>3224623</v>
      </c>
      <c r="H44" s="208" t="n">
        <v>0</v>
      </c>
      <c r="I44" s="208" t="n">
        <v>173365000</v>
      </c>
      <c r="J44" s="208" t="n">
        <v>86934344</v>
      </c>
      <c r="K44" s="209" t="n">
        <v>30000</v>
      </c>
      <c r="L44" s="208" t="n">
        <v>24523563</v>
      </c>
      <c r="M44" s="208" t="n">
        <v>0</v>
      </c>
      <c r="N44" s="209" t="n">
        <v>20431771</v>
      </c>
      <c r="O44" s="209" t="n">
        <v>27493126</v>
      </c>
      <c r="P44" s="208" t="n">
        <v>38916036</v>
      </c>
      <c r="Q44" s="208"/>
    </row>
    <row r="45" s="192" customFormat="true" ht="11.5" hidden="false" customHeight="false" outlineLevel="0" collapsed="false">
      <c r="B45" s="204" t="s">
        <v>82</v>
      </c>
      <c r="C45" s="205" t="n">
        <f aca="false">SUM(D45:Q45)</f>
        <v>484873306</v>
      </c>
      <c r="D45" s="208" t="n">
        <v>6500000</v>
      </c>
      <c r="E45" s="208" t="n">
        <v>0</v>
      </c>
      <c r="F45" s="208"/>
      <c r="G45" s="208" t="n">
        <v>4149956</v>
      </c>
      <c r="H45" s="208" t="n">
        <v>26217312</v>
      </c>
      <c r="I45" s="208" t="n">
        <v>64312977</v>
      </c>
      <c r="J45" s="208" t="n">
        <v>162896673</v>
      </c>
      <c r="K45" s="209" t="n">
        <v>2411700</v>
      </c>
      <c r="L45" s="208" t="n">
        <v>22997856</v>
      </c>
      <c r="M45" s="208" t="n">
        <v>0</v>
      </c>
      <c r="N45" s="209" t="n">
        <v>29308092</v>
      </c>
      <c r="O45" s="209" t="n">
        <v>33989232</v>
      </c>
      <c r="P45" s="208" t="n">
        <v>132089508</v>
      </c>
      <c r="Q45" s="208"/>
    </row>
    <row r="46" s="192" customFormat="true" ht="11.5" hidden="false" customHeight="false" outlineLevel="0" collapsed="false">
      <c r="B46" s="204" t="s">
        <v>83</v>
      </c>
      <c r="C46" s="205" t="n">
        <f aca="false">SUM(D46:Q46)</f>
        <v>631539838</v>
      </c>
      <c r="D46" s="208" t="n">
        <v>5650000</v>
      </c>
      <c r="E46" s="208" t="n">
        <v>40000000</v>
      </c>
      <c r="F46" s="208"/>
      <c r="G46" s="208" t="n">
        <v>6306250</v>
      </c>
      <c r="H46" s="208" t="n">
        <v>0</v>
      </c>
      <c r="I46" s="208" t="n">
        <v>62658829</v>
      </c>
      <c r="J46" s="208" t="n">
        <v>90214534</v>
      </c>
      <c r="K46" s="209" t="n">
        <v>17905900</v>
      </c>
      <c r="L46" s="208" t="n">
        <v>130995704</v>
      </c>
      <c r="M46" s="208" t="n">
        <v>2000000</v>
      </c>
      <c r="N46" s="209" t="n">
        <v>32382541</v>
      </c>
      <c r="O46" s="209" t="n">
        <v>43848180</v>
      </c>
      <c r="P46" s="208" t="n">
        <v>189941865</v>
      </c>
      <c r="Q46" s="208" t="n">
        <v>9636035</v>
      </c>
    </row>
    <row r="47" s="192" customFormat="true" ht="11.5" hidden="false" customHeight="false" outlineLevel="0" collapsed="false">
      <c r="B47" s="204" t="s">
        <v>84</v>
      </c>
      <c r="C47" s="205" t="n">
        <f aca="false">SUM(D47:Q47)</f>
        <v>206925283</v>
      </c>
      <c r="D47" s="208" t="n">
        <v>385000</v>
      </c>
      <c r="E47" s="208" t="n">
        <v>60441178</v>
      </c>
      <c r="F47" s="208"/>
      <c r="G47" s="208" t="n">
        <v>2852982</v>
      </c>
      <c r="H47" s="208" t="n">
        <v>0</v>
      </c>
      <c r="I47" s="208" t="n">
        <v>0</v>
      </c>
      <c r="J47" s="208" t="n">
        <v>29966321</v>
      </c>
      <c r="K47" s="209" t="n">
        <v>0</v>
      </c>
      <c r="L47" s="208" t="n">
        <v>51160478</v>
      </c>
      <c r="M47" s="208" t="n">
        <v>2000000</v>
      </c>
      <c r="N47" s="209" t="n">
        <v>20384806</v>
      </c>
      <c r="O47" s="209" t="n">
        <v>25385659</v>
      </c>
      <c r="P47" s="208" t="n">
        <v>14348859</v>
      </c>
      <c r="Q47" s="208"/>
    </row>
    <row r="48" s="192" customFormat="true" ht="11.5" hidden="false" customHeight="false" outlineLevel="0" collapsed="false">
      <c r="B48" s="204" t="s">
        <v>85</v>
      </c>
      <c r="C48" s="205" t="n">
        <f aca="false">SUM(D48:Q48)</f>
        <v>400000000</v>
      </c>
      <c r="D48" s="208"/>
      <c r="E48" s="208"/>
      <c r="F48" s="208"/>
      <c r="G48" s="208" t="n">
        <v>0</v>
      </c>
      <c r="H48" s="208"/>
      <c r="I48" s="208" t="n">
        <v>400000000</v>
      </c>
      <c r="J48" s="208" t="n">
        <v>0</v>
      </c>
      <c r="K48" s="209" t="n">
        <v>0</v>
      </c>
      <c r="L48" s="208" t="n">
        <v>0</v>
      </c>
      <c r="M48" s="208" t="n">
        <v>0</v>
      </c>
      <c r="N48" s="209"/>
      <c r="O48" s="209"/>
      <c r="P48" s="208" t="n">
        <v>0</v>
      </c>
      <c r="Q48" s="208"/>
    </row>
    <row r="49" s="192" customFormat="true" ht="11.5" hidden="false" customHeight="false" outlineLevel="0" collapsed="false">
      <c r="B49" s="204" t="s">
        <v>86</v>
      </c>
      <c r="C49" s="205" t="n">
        <f aca="false">SUM(D49:Q49)</f>
        <v>466267539</v>
      </c>
      <c r="D49" s="208" t="n">
        <v>14000000</v>
      </c>
      <c r="E49" s="208" t="n">
        <v>0</v>
      </c>
      <c r="F49" s="208"/>
      <c r="G49" s="208" t="n">
        <v>5084856</v>
      </c>
      <c r="H49" s="208" t="n">
        <v>20294642</v>
      </c>
      <c r="I49" s="208" t="n">
        <v>0</v>
      </c>
      <c r="J49" s="208" t="n">
        <v>106251908</v>
      </c>
      <c r="K49" s="209" t="n">
        <v>30000</v>
      </c>
      <c r="L49" s="208" t="n">
        <v>38523892</v>
      </c>
      <c r="M49" s="208" t="n">
        <v>97200000</v>
      </c>
      <c r="N49" s="209" t="n">
        <v>33769736</v>
      </c>
      <c r="O49" s="209" t="n">
        <v>35866710</v>
      </c>
      <c r="P49" s="208" t="n">
        <v>103141563</v>
      </c>
      <c r="Q49" s="208" t="n">
        <v>12104232</v>
      </c>
    </row>
    <row r="50" s="192" customFormat="true" ht="11.5" hidden="false" customHeight="false" outlineLevel="0" collapsed="false">
      <c r="B50" s="204" t="s">
        <v>87</v>
      </c>
      <c r="C50" s="205" t="n">
        <f aca="false">SUM(D50:Q50)</f>
        <v>245618699</v>
      </c>
      <c r="D50" s="208" t="n">
        <v>0</v>
      </c>
      <c r="E50" s="208" t="n">
        <v>84558827</v>
      </c>
      <c r="F50" s="208"/>
      <c r="G50" s="208" t="n">
        <v>3094650</v>
      </c>
      <c r="H50" s="208" t="n">
        <v>0</v>
      </c>
      <c r="I50" s="208" t="n">
        <v>0</v>
      </c>
      <c r="J50" s="208" t="n">
        <v>57830273</v>
      </c>
      <c r="K50" s="209" t="n">
        <v>0</v>
      </c>
      <c r="L50" s="208" t="n">
        <v>19531071</v>
      </c>
      <c r="M50" s="208" t="n">
        <v>11653020</v>
      </c>
      <c r="N50" s="209" t="n">
        <v>20384806</v>
      </c>
      <c r="O50" s="209" t="n">
        <v>26547411</v>
      </c>
      <c r="P50" s="208" t="n">
        <v>22018641</v>
      </c>
      <c r="Q50" s="208"/>
    </row>
    <row r="51" s="192" customFormat="true" ht="11.5" hidden="false" customHeight="false" outlineLevel="0" collapsed="false">
      <c r="B51" s="204" t="s">
        <v>88</v>
      </c>
      <c r="C51" s="205" t="n">
        <f aca="false">SUM(D51:Q51)</f>
        <v>454123423</v>
      </c>
      <c r="D51" s="208" t="n">
        <v>33000000</v>
      </c>
      <c r="E51" s="208" t="n">
        <v>0</v>
      </c>
      <c r="F51" s="208"/>
      <c r="G51" s="208" t="n">
        <v>5838291</v>
      </c>
      <c r="H51" s="208" t="n">
        <v>0</v>
      </c>
      <c r="I51" s="208" t="n">
        <v>0</v>
      </c>
      <c r="J51" s="208" t="n">
        <v>65657707</v>
      </c>
      <c r="K51" s="209" t="n">
        <v>5231376</v>
      </c>
      <c r="L51" s="208" t="n">
        <v>54301392</v>
      </c>
      <c r="M51" s="208" t="n">
        <v>24129064</v>
      </c>
      <c r="N51" s="209" t="n">
        <v>48520115</v>
      </c>
      <c r="O51" s="209" t="n">
        <v>41109472</v>
      </c>
      <c r="P51" s="208" t="n">
        <v>168311217</v>
      </c>
      <c r="Q51" s="208" t="n">
        <v>8024789</v>
      </c>
    </row>
    <row r="52" s="192" customFormat="true" ht="11.5" hidden="false" customHeight="false" outlineLevel="0" collapsed="false">
      <c r="B52" s="204" t="s">
        <v>89</v>
      </c>
      <c r="C52" s="205" t="n">
        <f aca="false">SUM(D52:Q52)</f>
        <v>371825756</v>
      </c>
      <c r="D52" s="208" t="n">
        <v>5500000</v>
      </c>
      <c r="E52" s="208" t="n">
        <v>0</v>
      </c>
      <c r="F52" s="208"/>
      <c r="G52" s="208" t="n">
        <v>0</v>
      </c>
      <c r="H52" s="208" t="n">
        <v>54053868</v>
      </c>
      <c r="I52" s="208" t="n">
        <v>21128176</v>
      </c>
      <c r="J52" s="208" t="n">
        <v>73241425</v>
      </c>
      <c r="K52" s="209" t="n">
        <v>8112800</v>
      </c>
      <c r="L52" s="208" t="n">
        <v>46635328</v>
      </c>
      <c r="M52" s="208" t="n">
        <v>14800000</v>
      </c>
      <c r="N52" s="209" t="n">
        <v>26912894</v>
      </c>
      <c r="O52" s="209" t="n">
        <v>34376080</v>
      </c>
      <c r="P52" s="208" t="n">
        <v>87065185</v>
      </c>
      <c r="Q52" s="208"/>
    </row>
    <row r="53" s="192" customFormat="true" ht="11.5" hidden="false" customHeight="false" outlineLevel="0" collapsed="false">
      <c r="B53" s="204" t="s">
        <v>90</v>
      </c>
      <c r="C53" s="205" t="n">
        <f aca="false">SUM(D53:Q53)</f>
        <v>1564856365</v>
      </c>
      <c r="D53" s="208" t="n">
        <v>40000000</v>
      </c>
      <c r="E53" s="208" t="n">
        <v>0</v>
      </c>
      <c r="F53" s="208"/>
      <c r="G53" s="208" t="n">
        <v>18132560</v>
      </c>
      <c r="H53" s="208" t="n">
        <v>0</v>
      </c>
      <c r="I53" s="208" t="n">
        <v>0</v>
      </c>
      <c r="J53" s="208" t="n">
        <v>400168609</v>
      </c>
      <c r="K53" s="209" t="n">
        <v>5144600</v>
      </c>
      <c r="L53" s="208" t="n">
        <v>101774907</v>
      </c>
      <c r="M53" s="208" t="n">
        <v>27019000</v>
      </c>
      <c r="N53" s="209" t="n">
        <v>72703444</v>
      </c>
      <c r="O53" s="209" t="n">
        <v>95653389</v>
      </c>
      <c r="P53" s="208" t="n">
        <v>658976726</v>
      </c>
      <c r="Q53" s="208" t="n">
        <v>145283130</v>
      </c>
    </row>
    <row r="54" s="192" customFormat="true" ht="11.5" hidden="false" customHeight="false" outlineLevel="0" collapsed="false">
      <c r="B54" s="204" t="s">
        <v>91</v>
      </c>
      <c r="C54" s="205" t="n">
        <f aca="false">SUM(D54:Q54)</f>
        <v>502896906</v>
      </c>
      <c r="D54" s="208" t="n">
        <v>14000000</v>
      </c>
      <c r="E54" s="208" t="n">
        <v>0</v>
      </c>
      <c r="F54" s="208"/>
      <c r="G54" s="208" t="n">
        <v>5696600</v>
      </c>
      <c r="H54" s="208" t="n">
        <v>20568130</v>
      </c>
      <c r="I54" s="208" t="n">
        <v>4500000</v>
      </c>
      <c r="J54" s="208" t="n">
        <v>91811480</v>
      </c>
      <c r="K54" s="209" t="n">
        <v>2839800</v>
      </c>
      <c r="L54" s="208" t="n">
        <v>82157775</v>
      </c>
      <c r="M54" s="208" t="n">
        <v>12362000</v>
      </c>
      <c r="N54" s="209" t="n">
        <v>37573874</v>
      </c>
      <c r="O54" s="209" t="n">
        <v>41560418</v>
      </c>
      <c r="P54" s="208" t="n">
        <v>172377450</v>
      </c>
      <c r="Q54" s="208" t="n">
        <v>17449379</v>
      </c>
    </row>
    <row r="55" s="192" customFormat="true" ht="11.5" hidden="false" customHeight="false" outlineLevel="0" collapsed="false">
      <c r="B55" s="204" t="s">
        <v>92</v>
      </c>
      <c r="C55" s="205" t="n">
        <f aca="false">SUM(D55:Q55)</f>
        <v>653551478</v>
      </c>
      <c r="D55" s="208" t="n">
        <v>0</v>
      </c>
      <c r="E55" s="208" t="n">
        <v>187096052</v>
      </c>
      <c r="F55" s="208"/>
      <c r="G55" s="208" t="n">
        <v>2556000</v>
      </c>
      <c r="H55" s="208" t="n">
        <v>0</v>
      </c>
      <c r="I55" s="208" t="n">
        <v>227777775</v>
      </c>
      <c r="J55" s="208" t="n">
        <v>129569666</v>
      </c>
      <c r="K55" s="209" t="n">
        <v>16367400</v>
      </c>
      <c r="L55" s="208" t="n">
        <v>26979328</v>
      </c>
      <c r="M55" s="208" t="n">
        <v>0</v>
      </c>
      <c r="N55" s="209" t="n">
        <v>20384806</v>
      </c>
      <c r="O55" s="209" t="n">
        <v>24869987</v>
      </c>
      <c r="P55" s="208" t="n">
        <v>17950464</v>
      </c>
      <c r="Q55" s="208"/>
    </row>
    <row r="56" s="192" customFormat="true" ht="11.5" hidden="false" customHeight="false" outlineLevel="0" collapsed="false">
      <c r="B56" s="204" t="s">
        <v>93</v>
      </c>
      <c r="C56" s="205" t="n">
        <f aca="false">SUM(D56:Q56)</f>
        <v>712485778</v>
      </c>
      <c r="D56" s="208" t="n">
        <v>19000000</v>
      </c>
      <c r="E56" s="208" t="n">
        <v>0</v>
      </c>
      <c r="F56" s="208"/>
      <c r="G56" s="208" t="n">
        <v>9152594</v>
      </c>
      <c r="H56" s="208" t="n">
        <v>0</v>
      </c>
      <c r="I56" s="208" t="n">
        <v>4500000</v>
      </c>
      <c r="J56" s="208" t="n">
        <v>71418771</v>
      </c>
      <c r="K56" s="209" t="n">
        <v>617400</v>
      </c>
      <c r="L56" s="208" t="n">
        <v>65964561</v>
      </c>
      <c r="M56" s="208" t="n">
        <v>16561240</v>
      </c>
      <c r="N56" s="209" t="n">
        <v>47624312</v>
      </c>
      <c r="O56" s="209" t="n">
        <v>54381303</v>
      </c>
      <c r="P56" s="208" t="n">
        <v>295627267</v>
      </c>
      <c r="Q56" s="208" t="n">
        <v>127638330</v>
      </c>
    </row>
    <row r="57" s="192" customFormat="true" ht="11.5" hidden="false" customHeight="false" outlineLevel="0" collapsed="false">
      <c r="B57" s="204" t="s">
        <v>94</v>
      </c>
      <c r="C57" s="205" t="n">
        <f aca="false">SUM(D57:Q57)</f>
        <v>634635052</v>
      </c>
      <c r="D57" s="208" t="n">
        <v>30000000</v>
      </c>
      <c r="E57" s="208" t="n">
        <v>0</v>
      </c>
      <c r="F57" s="208"/>
      <c r="G57" s="208" t="n">
        <v>6867919</v>
      </c>
      <c r="H57" s="208" t="n">
        <v>0</v>
      </c>
      <c r="I57" s="208" t="n">
        <v>0</v>
      </c>
      <c r="J57" s="208" t="n">
        <v>70673256</v>
      </c>
      <c r="K57" s="209" t="n">
        <v>9134760</v>
      </c>
      <c r="L57" s="208" t="n">
        <v>139313681</v>
      </c>
      <c r="M57" s="208" t="n">
        <v>31516840</v>
      </c>
      <c r="N57" s="209" t="n">
        <v>50279553</v>
      </c>
      <c r="O57" s="209" t="n">
        <v>45407307</v>
      </c>
      <c r="P57" s="208" t="n">
        <v>215582791</v>
      </c>
      <c r="Q57" s="208" t="n">
        <v>35858945</v>
      </c>
    </row>
    <row r="58" s="192" customFormat="true" ht="11.5" hidden="false" customHeight="false" outlineLevel="0" collapsed="false">
      <c r="B58" s="204" t="s">
        <v>95</v>
      </c>
      <c r="C58" s="205" t="n">
        <f aca="false">SUM(D58:Q58)</f>
        <v>433131837</v>
      </c>
      <c r="D58" s="208" t="n">
        <v>9650000</v>
      </c>
      <c r="E58" s="208" t="n">
        <v>0</v>
      </c>
      <c r="F58" s="208"/>
      <c r="G58" s="208" t="n">
        <v>7584799</v>
      </c>
      <c r="H58" s="208" t="n">
        <v>0</v>
      </c>
      <c r="I58" s="208" t="n">
        <v>2662395</v>
      </c>
      <c r="J58" s="208" t="n">
        <v>78838953</v>
      </c>
      <c r="K58" s="209" t="n">
        <v>4555699</v>
      </c>
      <c r="L58" s="208" t="n">
        <v>47385182</v>
      </c>
      <c r="M58" s="208" t="n">
        <v>26561680</v>
      </c>
      <c r="N58" s="209" t="n">
        <v>33650587</v>
      </c>
      <c r="O58" s="209" t="n">
        <v>46589886</v>
      </c>
      <c r="P58" s="208" t="n">
        <v>162031335</v>
      </c>
      <c r="Q58" s="208" t="n">
        <v>13621321</v>
      </c>
    </row>
    <row r="59" s="192" customFormat="true" ht="11.5" hidden="false" customHeight="false" outlineLevel="0" collapsed="false">
      <c r="B59" s="204" t="s">
        <v>96</v>
      </c>
      <c r="C59" s="205" t="n">
        <f aca="false">SUM(D59:Q59)</f>
        <v>392914682</v>
      </c>
      <c r="D59" s="208" t="n">
        <v>9800000</v>
      </c>
      <c r="E59" s="208" t="n">
        <v>0</v>
      </c>
      <c r="F59" s="208"/>
      <c r="G59" s="208" t="n">
        <v>0</v>
      </c>
      <c r="H59" s="208" t="n">
        <v>0</v>
      </c>
      <c r="I59" s="208" t="n">
        <v>60541648</v>
      </c>
      <c r="J59" s="208" t="n">
        <v>61862644</v>
      </c>
      <c r="K59" s="209" t="n">
        <v>29876740</v>
      </c>
      <c r="L59" s="208" t="n">
        <v>34851642</v>
      </c>
      <c r="M59" s="208" t="n">
        <v>7600000</v>
      </c>
      <c r="N59" s="209" t="n">
        <v>32079008</v>
      </c>
      <c r="O59" s="209" t="n">
        <v>35354990</v>
      </c>
      <c r="P59" s="208" t="n">
        <v>112648013</v>
      </c>
      <c r="Q59" s="208" t="n">
        <v>8299997</v>
      </c>
    </row>
    <row r="60" s="192" customFormat="true" ht="11.5" hidden="false" customHeight="false" outlineLevel="0" collapsed="false">
      <c r="B60" s="204" t="s">
        <v>97</v>
      </c>
      <c r="C60" s="205" t="n">
        <f aca="false">SUM(D60:Q60)</f>
        <v>260096965</v>
      </c>
      <c r="D60" s="208" t="n">
        <v>0</v>
      </c>
      <c r="E60" s="208" t="n">
        <v>93864357</v>
      </c>
      <c r="F60" s="208"/>
      <c r="G60" s="208" t="n">
        <v>0</v>
      </c>
      <c r="H60" s="208" t="n">
        <v>13921842</v>
      </c>
      <c r="I60" s="208" t="n">
        <v>33856662</v>
      </c>
      <c r="J60" s="208" t="n">
        <v>44764618</v>
      </c>
      <c r="K60" s="209" t="n">
        <v>30000</v>
      </c>
      <c r="L60" s="208" t="n">
        <v>18936101</v>
      </c>
      <c r="M60" s="208" t="n">
        <v>0</v>
      </c>
      <c r="N60" s="209" t="n">
        <v>20384806</v>
      </c>
      <c r="O60" s="209" t="n">
        <v>25279751</v>
      </c>
      <c r="P60" s="208" t="n">
        <v>9058828</v>
      </c>
      <c r="Q60" s="208"/>
    </row>
    <row r="61" s="192" customFormat="true" ht="11.5" hidden="false" customHeight="false" outlineLevel="0" collapsed="false">
      <c r="B61" s="204" t="s">
        <v>98</v>
      </c>
      <c r="C61" s="205" t="n">
        <f aca="false">SUM(D61:Q61)</f>
        <v>678474947</v>
      </c>
      <c r="D61" s="208" t="n">
        <v>35000000</v>
      </c>
      <c r="E61" s="208" t="n">
        <v>0</v>
      </c>
      <c r="F61" s="208"/>
      <c r="G61" s="208" t="n">
        <v>8267086</v>
      </c>
      <c r="H61" s="208" t="n">
        <v>40470017</v>
      </c>
      <c r="I61" s="208" t="n">
        <v>13590935</v>
      </c>
      <c r="J61" s="208" t="n">
        <v>106156382</v>
      </c>
      <c r="K61" s="209" t="n">
        <v>617400</v>
      </c>
      <c r="L61" s="208" t="n">
        <v>40482956</v>
      </c>
      <c r="M61" s="208" t="n">
        <v>46265860</v>
      </c>
      <c r="N61" s="209" t="n">
        <v>59600302</v>
      </c>
      <c r="O61" s="209" t="n">
        <v>49834424</v>
      </c>
      <c r="P61" s="208" t="n">
        <v>205631218</v>
      </c>
      <c r="Q61" s="208" t="n">
        <v>72558367</v>
      </c>
    </row>
    <row r="62" s="192" customFormat="true" ht="11.5" hidden="false" customHeight="false" outlineLevel="0" collapsed="false">
      <c r="B62" s="204" t="s">
        <v>99</v>
      </c>
      <c r="C62" s="205" t="n">
        <f aca="false">SUM(D62:Q62)</f>
        <v>2012459893</v>
      </c>
      <c r="D62" s="208" t="n">
        <v>20000000</v>
      </c>
      <c r="E62" s="208" t="n">
        <v>0</v>
      </c>
      <c r="F62" s="208"/>
      <c r="G62" s="208" t="n">
        <v>23374445</v>
      </c>
      <c r="H62" s="208" t="n">
        <v>145789952</v>
      </c>
      <c r="I62" s="208" t="n">
        <v>282299006</v>
      </c>
      <c r="J62" s="208" t="n">
        <v>211800009</v>
      </c>
      <c r="K62" s="209" t="n">
        <v>7383151</v>
      </c>
      <c r="L62" s="208" t="n">
        <v>198132816</v>
      </c>
      <c r="M62" s="208" t="n">
        <v>71909465</v>
      </c>
      <c r="N62" s="209" t="n">
        <v>90890431</v>
      </c>
      <c r="O62" s="209" t="n">
        <v>124139254</v>
      </c>
      <c r="P62" s="208" t="n">
        <v>796957788</v>
      </c>
      <c r="Q62" s="208" t="n">
        <v>39783576</v>
      </c>
    </row>
    <row r="63" s="192" customFormat="true" ht="11.5" hidden="false" customHeight="false" outlineLevel="0" collapsed="false">
      <c r="B63" s="204" t="s">
        <v>100</v>
      </c>
      <c r="C63" s="205" t="n">
        <f aca="false">SUM(D63:Q63)</f>
        <v>305521672</v>
      </c>
      <c r="D63" s="208" t="n">
        <v>600000</v>
      </c>
      <c r="E63" s="208" t="n">
        <v>21484000</v>
      </c>
      <c r="F63" s="208"/>
      <c r="G63" s="208" t="n">
        <v>3177914</v>
      </c>
      <c r="H63" s="208" t="n">
        <v>78746570</v>
      </c>
      <c r="I63" s="208" t="n">
        <v>23109363</v>
      </c>
      <c r="J63" s="208" t="n">
        <v>46884994</v>
      </c>
      <c r="K63" s="209" t="n">
        <v>0</v>
      </c>
      <c r="L63" s="208" t="n">
        <v>30993268</v>
      </c>
      <c r="M63" s="208" t="n">
        <v>5000000</v>
      </c>
      <c r="N63" s="209" t="n">
        <v>21793746</v>
      </c>
      <c r="O63" s="209" t="n">
        <v>27827977</v>
      </c>
      <c r="P63" s="208" t="n">
        <v>45903840</v>
      </c>
      <c r="Q63" s="208"/>
    </row>
    <row r="64" s="192" customFormat="true" ht="11.5" hidden="false" customHeight="false" outlineLevel="0" collapsed="false">
      <c r="B64" s="204" t="s">
        <v>101</v>
      </c>
      <c r="C64" s="205" t="n">
        <f aca="false">SUM(D64:Q64)</f>
        <v>255394417</v>
      </c>
      <c r="D64" s="208" t="n">
        <v>2100000</v>
      </c>
      <c r="E64" s="208" t="n">
        <v>0</v>
      </c>
      <c r="F64" s="208"/>
      <c r="G64" s="208" t="n">
        <v>5092979</v>
      </c>
      <c r="H64" s="208" t="n">
        <v>0</v>
      </c>
      <c r="I64" s="208" t="n">
        <v>9999362</v>
      </c>
      <c r="J64" s="208" t="n">
        <v>60428888</v>
      </c>
      <c r="K64" s="209" t="n">
        <v>30000</v>
      </c>
      <c r="L64" s="208" t="n">
        <v>28769233</v>
      </c>
      <c r="M64" s="208" t="n">
        <v>9500000</v>
      </c>
      <c r="N64" s="209" t="n">
        <v>23860191</v>
      </c>
      <c r="O64" s="209" t="n">
        <v>34676073</v>
      </c>
      <c r="P64" s="208" t="n">
        <v>80937691</v>
      </c>
      <c r="Q64" s="208"/>
    </row>
    <row r="65" s="192" customFormat="true" ht="11.5" hidden="false" customHeight="false" outlineLevel="0" collapsed="false">
      <c r="B65" s="204" t="s">
        <v>102</v>
      </c>
      <c r="C65" s="205" t="n">
        <f aca="false">SUM(D65:Q65)</f>
        <v>1100556005</v>
      </c>
      <c r="D65" s="208" t="n">
        <v>52700000</v>
      </c>
      <c r="E65" s="208" t="n">
        <v>0</v>
      </c>
      <c r="F65" s="208"/>
      <c r="G65" s="208" t="n">
        <v>12542037</v>
      </c>
      <c r="H65" s="208" t="n">
        <v>19556080</v>
      </c>
      <c r="I65" s="208" t="n">
        <v>0</v>
      </c>
      <c r="J65" s="208" t="n">
        <v>66755405</v>
      </c>
      <c r="K65" s="209" t="n">
        <v>764400</v>
      </c>
      <c r="L65" s="208" t="n">
        <v>99011516</v>
      </c>
      <c r="M65" s="208" t="n">
        <v>39867600</v>
      </c>
      <c r="N65" s="209" t="n">
        <v>92312929</v>
      </c>
      <c r="O65" s="209" t="n">
        <v>75853005</v>
      </c>
      <c r="P65" s="208" t="n">
        <v>522787726</v>
      </c>
      <c r="Q65" s="208" t="n">
        <v>118405307</v>
      </c>
    </row>
    <row r="66" s="197" customFormat="true" ht="11.5" hidden="false" customHeight="false" outlineLevel="0" collapsed="false">
      <c r="B66" s="204" t="s">
        <v>103</v>
      </c>
      <c r="C66" s="205" t="n">
        <f aca="false">SUM(D66:Q66)</f>
        <v>274068678</v>
      </c>
      <c r="D66" s="208" t="n">
        <v>4100000</v>
      </c>
      <c r="E66" s="208" t="n">
        <v>0</v>
      </c>
      <c r="F66" s="208"/>
      <c r="G66" s="208" t="n">
        <v>4002428</v>
      </c>
      <c r="H66" s="208" t="n">
        <v>12710371</v>
      </c>
      <c r="I66" s="208" t="n">
        <v>20697838</v>
      </c>
      <c r="J66" s="208" t="n">
        <v>60340764</v>
      </c>
      <c r="K66" s="209" t="n">
        <v>2736376</v>
      </c>
      <c r="L66" s="208" t="n">
        <v>42047203</v>
      </c>
      <c r="M66" s="208" t="n">
        <v>5000000</v>
      </c>
      <c r="N66" s="209" t="n">
        <v>27429506</v>
      </c>
      <c r="O66" s="209" t="n">
        <v>31498619</v>
      </c>
      <c r="P66" s="208" t="n">
        <v>63505573</v>
      </c>
      <c r="Q66" s="208"/>
    </row>
    <row r="67" s="191" customFormat="true" ht="11.5" hidden="false" customHeight="false" outlineLevel="0" collapsed="false">
      <c r="B67" s="204" t="s">
        <v>104</v>
      </c>
      <c r="C67" s="205" t="n">
        <f aca="false">SUM(D67:Q67)</f>
        <v>160747423</v>
      </c>
      <c r="D67" s="208" t="n">
        <v>0</v>
      </c>
      <c r="E67" s="208" t="n">
        <v>49305425</v>
      </c>
      <c r="F67" s="208"/>
      <c r="G67" s="208" t="n">
        <v>3200253</v>
      </c>
      <c r="H67" s="208" t="n">
        <v>0</v>
      </c>
      <c r="I67" s="208" t="n">
        <v>0</v>
      </c>
      <c r="J67" s="208" t="n">
        <v>21395368</v>
      </c>
      <c r="K67" s="209" t="n">
        <v>617400</v>
      </c>
      <c r="L67" s="208" t="n">
        <v>22481783</v>
      </c>
      <c r="M67" s="208" t="n">
        <v>0</v>
      </c>
      <c r="N67" s="209" t="n">
        <v>20384806</v>
      </c>
      <c r="O67" s="209" t="n">
        <v>26634175</v>
      </c>
      <c r="P67" s="208" t="n">
        <v>16728213</v>
      </c>
      <c r="Q67" s="208"/>
      <c r="R67" s="192"/>
      <c r="S67" s="192"/>
      <c r="T67" s="192"/>
      <c r="U67" s="192"/>
      <c r="V67" s="192"/>
    </row>
    <row r="68" s="191" customFormat="true" ht="11.5" hidden="false" customHeight="false" outlineLevel="0" collapsed="false">
      <c r="B68" s="210" t="s">
        <v>143</v>
      </c>
      <c r="C68" s="211" t="n">
        <f aca="false">SUM(D68:Q68)</f>
        <v>8842338417</v>
      </c>
      <c r="D68" s="212" t="n">
        <v>100700000</v>
      </c>
      <c r="E68" s="212"/>
      <c r="F68" s="212"/>
      <c r="G68" s="212"/>
      <c r="H68" s="212"/>
      <c r="I68" s="212"/>
      <c r="J68" s="212" t="n">
        <v>208000000</v>
      </c>
      <c r="K68" s="213" t="n">
        <v>2064720</v>
      </c>
      <c r="L68" s="212" t="n">
        <v>123808676</v>
      </c>
      <c r="M68" s="212" t="n">
        <v>156162398</v>
      </c>
      <c r="N68" s="213" t="n">
        <v>675000000</v>
      </c>
      <c r="O68" s="213"/>
      <c r="P68" s="212" t="n">
        <v>7556116251</v>
      </c>
      <c r="Q68" s="212" t="n">
        <v>20486372</v>
      </c>
      <c r="R68" s="192"/>
      <c r="S68" s="192"/>
      <c r="T68" s="192"/>
      <c r="U68" s="192"/>
      <c r="V68" s="192"/>
    </row>
    <row r="69" s="191" customFormat="true" ht="11.5" hidden="false" customHeight="false" outlineLevel="0" collapsed="false"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92"/>
      <c r="S69" s="192"/>
      <c r="T69" s="192"/>
      <c r="U69" s="192"/>
      <c r="V69" s="192"/>
    </row>
    <row r="70" customFormat="false" ht="14" hidden="false" customHeight="false" outlineLevel="0" collapsed="false">
      <c r="B70" s="215" t="s">
        <v>144</v>
      </c>
      <c r="C70" s="216"/>
      <c r="D70" s="214"/>
      <c r="E70" s="214"/>
      <c r="F70" s="216"/>
      <c r="G70" s="216"/>
      <c r="H70" s="216"/>
      <c r="I70" s="216"/>
      <c r="J70" s="216"/>
      <c r="K70" s="216"/>
      <c r="L70" s="214"/>
      <c r="M70" s="214"/>
      <c r="N70" s="214"/>
      <c r="O70" s="214"/>
      <c r="P70" s="214"/>
      <c r="Q70" s="214"/>
    </row>
    <row r="71" customFormat="false" ht="14" hidden="false" customHeight="false" outlineLevel="0" collapsed="false">
      <c r="B71" s="217" t="s">
        <v>145</v>
      </c>
      <c r="C71" s="216"/>
      <c r="D71" s="214"/>
      <c r="E71" s="214"/>
      <c r="F71" s="216"/>
      <c r="G71" s="216"/>
      <c r="H71" s="216"/>
      <c r="I71" s="216"/>
      <c r="J71" s="216"/>
      <c r="K71" s="216"/>
      <c r="L71" s="214"/>
      <c r="M71" s="214"/>
      <c r="N71" s="214"/>
      <c r="O71" s="214"/>
      <c r="P71" s="214"/>
      <c r="Q71" s="214"/>
    </row>
    <row r="72" customFormat="false" ht="14" hidden="false" customHeight="false" outlineLevel="0" collapsed="false">
      <c r="B72" s="218"/>
      <c r="Q72" s="182"/>
    </row>
    <row r="73" customFormat="false" ht="14" hidden="false" customHeight="false" outlineLevel="0" collapsed="false">
      <c r="B73" s="63" t="s">
        <v>40</v>
      </c>
      <c r="Q73" s="182"/>
    </row>
  </sheetData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I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11.4453125" defaultRowHeight="14" zeroHeight="false" outlineLevelRow="0" outlineLevelCol="0"/>
  <cols>
    <col collapsed="false" customWidth="true" hidden="false" outlineLevel="0" max="1" min="1" style="64" width="2.17"/>
    <col collapsed="false" customWidth="true" hidden="false" outlineLevel="0" max="2" min="2" style="65" width="27.17"/>
    <col collapsed="false" customWidth="true" hidden="false" outlineLevel="0" max="3" min="3" style="64" width="16.44"/>
    <col collapsed="false" customWidth="true" hidden="false" outlineLevel="0" max="4" min="4" style="99" width="16.44"/>
    <col collapsed="false" customWidth="true" hidden="false" outlineLevel="0" max="8" min="5" style="64" width="16.44"/>
    <col collapsed="false" customWidth="true" hidden="false" outlineLevel="0" max="9" min="9" style="64" width="14.72"/>
    <col collapsed="false" customWidth="false" hidden="false" outlineLevel="0" max="257" min="10" style="64" width="11.44"/>
  </cols>
  <sheetData>
    <row r="2" s="66" customFormat="true" ht="14" hidden="false" customHeight="false" outlineLevel="0" collapsed="false">
      <c r="B2" s="67" t="s">
        <v>146</v>
      </c>
      <c r="D2" s="219"/>
    </row>
    <row r="3" customFormat="false" ht="14" hidden="false" customHeight="false" outlineLevel="0" collapsed="false">
      <c r="C3" s="68"/>
      <c r="E3" s="68"/>
      <c r="F3" s="68"/>
      <c r="G3" s="220"/>
    </row>
    <row r="4" s="69" customFormat="true" ht="12" hidden="false" customHeight="true" outlineLevel="0" collapsed="false">
      <c r="B4" s="221" t="s">
        <v>42</v>
      </c>
      <c r="C4" s="222" t="s">
        <v>119</v>
      </c>
      <c r="D4" s="222" t="s">
        <v>147</v>
      </c>
      <c r="E4" s="222" t="s">
        <v>148</v>
      </c>
      <c r="F4" s="222" t="s">
        <v>149</v>
      </c>
      <c r="G4" s="222" t="s">
        <v>150</v>
      </c>
      <c r="H4" s="222" t="s">
        <v>151</v>
      </c>
    </row>
    <row r="5" s="69" customFormat="true" ht="11.25" hidden="false" customHeight="true" outlineLevel="0" collapsed="false">
      <c r="B5" s="221"/>
      <c r="C5" s="222"/>
      <c r="D5" s="222"/>
      <c r="E5" s="222"/>
      <c r="F5" s="222"/>
      <c r="G5" s="222"/>
      <c r="H5" s="222"/>
    </row>
    <row r="6" s="69" customFormat="true" ht="24" hidden="false" customHeight="true" outlineLevel="0" collapsed="false">
      <c r="B6" s="221"/>
      <c r="C6" s="222"/>
      <c r="D6" s="222"/>
      <c r="E6" s="222"/>
      <c r="F6" s="222"/>
      <c r="G6" s="222"/>
      <c r="H6" s="222"/>
    </row>
    <row r="7" s="69" customFormat="true" ht="6.75" hidden="false" customHeight="true" outlineLevel="0" collapsed="false">
      <c r="B7" s="72"/>
      <c r="C7" s="93"/>
      <c r="D7" s="223"/>
      <c r="E7" s="93"/>
      <c r="F7" s="93"/>
      <c r="G7" s="93"/>
      <c r="H7" s="224"/>
    </row>
    <row r="8" s="69" customFormat="true" ht="11.5" hidden="false" customHeight="false" outlineLevel="0" collapsed="false">
      <c r="B8" s="74" t="s">
        <v>43</v>
      </c>
      <c r="C8" s="75" t="n">
        <v>1385908087546.72</v>
      </c>
      <c r="D8" s="75" t="n">
        <v>1379129919594.43</v>
      </c>
      <c r="E8" s="75" t="n">
        <v>36191837</v>
      </c>
      <c r="F8" s="75" t="n">
        <v>445336147.62</v>
      </c>
      <c r="G8" s="225" t="n">
        <v>0</v>
      </c>
      <c r="H8" s="75" t="n">
        <v>6296639967.67</v>
      </c>
    </row>
    <row r="9" s="69" customFormat="true" ht="5.25" hidden="false" customHeight="true" outlineLevel="0" collapsed="false">
      <c r="B9" s="76"/>
    </row>
    <row r="10" s="77" customFormat="true" ht="11.5" hidden="false" customHeight="false" outlineLevel="0" collapsed="false">
      <c r="B10" s="74" t="s">
        <v>44</v>
      </c>
      <c r="C10" s="226" t="n">
        <f aca="false">SUM(C11:C70)</f>
        <v>1385908087546.72</v>
      </c>
      <c r="D10" s="226" t="n">
        <f aca="false">SUM(D11:D70)</f>
        <v>1379129919594.43</v>
      </c>
      <c r="E10" s="226" t="n">
        <f aca="false">SUM(E11:E70)</f>
        <v>36191837</v>
      </c>
      <c r="F10" s="226" t="n">
        <f aca="false">SUM(F11:F70)</f>
        <v>445336147.62</v>
      </c>
      <c r="G10" s="226" t="n">
        <f aca="false">SUM(G11:G70)</f>
        <v>0</v>
      </c>
      <c r="H10" s="226" t="n">
        <f aca="false">SUM(H11:H70)</f>
        <v>6296639967.67</v>
      </c>
    </row>
    <row r="11" s="77" customFormat="true" ht="11.5" hidden="false" customHeight="false" outlineLevel="0" collapsed="false">
      <c r="B11" s="80" t="s">
        <v>45</v>
      </c>
      <c r="C11" s="227" t="n">
        <f aca="false">+D11+E11+F11+G11+H11</f>
        <v>768498408</v>
      </c>
      <c r="D11" s="228" t="n">
        <v>768276308</v>
      </c>
      <c r="E11" s="229" t="n">
        <v>0</v>
      </c>
      <c r="F11" s="229" t="n">
        <v>0</v>
      </c>
      <c r="G11" s="229" t="n">
        <v>0</v>
      </c>
      <c r="H11" s="229" t="n">
        <v>222100</v>
      </c>
      <c r="I11" s="230"/>
    </row>
    <row r="12" s="77" customFormat="true" ht="11.5" hidden="false" customHeight="false" outlineLevel="0" collapsed="false">
      <c r="B12" s="80" t="s">
        <v>46</v>
      </c>
      <c r="C12" s="227" t="n">
        <f aca="false">+D12+E12+F12+G12+H12</f>
        <v>14364231029.92</v>
      </c>
      <c r="D12" s="231" t="n">
        <v>14189695811.6</v>
      </c>
      <c r="E12" s="232" t="n">
        <v>0</v>
      </c>
      <c r="F12" s="232" t="n">
        <v>11145028.46</v>
      </c>
      <c r="G12" s="232" t="n">
        <v>0</v>
      </c>
      <c r="H12" s="232" t="n">
        <v>163390189.86</v>
      </c>
    </row>
    <row r="13" s="69" customFormat="true" ht="11.5" hidden="false" customHeight="false" outlineLevel="0" collapsed="false">
      <c r="B13" s="80" t="s">
        <v>47</v>
      </c>
      <c r="C13" s="227" t="n">
        <f aca="false">+D13+E13+F13+G13+H13</f>
        <v>10384565619.02</v>
      </c>
      <c r="D13" s="231" t="n">
        <v>10342962087.99</v>
      </c>
      <c r="E13" s="232" t="n">
        <v>0</v>
      </c>
      <c r="F13" s="232" t="n">
        <v>1800000</v>
      </c>
      <c r="G13" s="232" t="n">
        <v>0</v>
      </c>
      <c r="H13" s="232" t="n">
        <v>39803531.03</v>
      </c>
    </row>
    <row r="14" s="69" customFormat="true" ht="11.5" hidden="false" customHeight="false" outlineLevel="0" collapsed="false">
      <c r="B14" s="80" t="s">
        <v>48</v>
      </c>
      <c r="C14" s="227" t="n">
        <f aca="false">+D14+E14+F14+G14+H14</f>
        <v>8370214127.22</v>
      </c>
      <c r="D14" s="231" t="n">
        <v>8210051384.97</v>
      </c>
      <c r="E14" s="232" t="n">
        <v>0</v>
      </c>
      <c r="F14" s="232" t="n">
        <v>2550000</v>
      </c>
      <c r="G14" s="232" t="n">
        <v>0</v>
      </c>
      <c r="H14" s="232" t="n">
        <v>157612742.25</v>
      </c>
    </row>
    <row r="15" s="69" customFormat="true" ht="11.5" hidden="false" customHeight="false" outlineLevel="0" collapsed="false">
      <c r="B15" s="80" t="s">
        <v>49</v>
      </c>
      <c r="C15" s="227" t="n">
        <f aca="false">+D15+E15+F15+G15+H15</f>
        <v>247730789346.32</v>
      </c>
      <c r="D15" s="231" t="n">
        <v>247458925628.1</v>
      </c>
      <c r="E15" s="232" t="n">
        <v>12424000</v>
      </c>
      <c r="F15" s="232" t="n">
        <v>117828364</v>
      </c>
      <c r="G15" s="232" t="n">
        <v>0</v>
      </c>
      <c r="H15" s="232" t="n">
        <v>141611354.22</v>
      </c>
    </row>
    <row r="16" s="69" customFormat="true" ht="11.5" hidden="false" customHeight="false" outlineLevel="0" collapsed="false">
      <c r="B16" s="80" t="s">
        <v>50</v>
      </c>
      <c r="C16" s="227" t="n">
        <f aca="false">+D16+E16+F16+G16+H16</f>
        <v>16409179384.76</v>
      </c>
      <c r="D16" s="231" t="n">
        <v>16380519510.24</v>
      </c>
      <c r="E16" s="232" t="n">
        <v>0</v>
      </c>
      <c r="F16" s="232" t="n">
        <v>0</v>
      </c>
      <c r="G16" s="232" t="n">
        <v>0</v>
      </c>
      <c r="H16" s="232" t="n">
        <v>28659874.52</v>
      </c>
    </row>
    <row r="17" s="69" customFormat="true" ht="11.5" hidden="false" customHeight="false" outlineLevel="0" collapsed="false">
      <c r="B17" s="80" t="s">
        <v>51</v>
      </c>
      <c r="C17" s="227" t="n">
        <f aca="false">+D17+E17+F17+G17+H17</f>
        <v>21755355155.38</v>
      </c>
      <c r="D17" s="231" t="n">
        <v>21570119294.82</v>
      </c>
      <c r="E17" s="232" t="n">
        <v>0</v>
      </c>
      <c r="F17" s="232" t="n">
        <v>0</v>
      </c>
      <c r="G17" s="232" t="n">
        <v>0</v>
      </c>
      <c r="H17" s="232" t="n">
        <v>185235860.56</v>
      </c>
    </row>
    <row r="18" s="69" customFormat="true" ht="11.5" hidden="false" customHeight="false" outlineLevel="0" collapsed="false">
      <c r="B18" s="80" t="s">
        <v>52</v>
      </c>
      <c r="C18" s="227" t="n">
        <f aca="false">+D18+E18+F18+G18+H18</f>
        <v>6373637083.8</v>
      </c>
      <c r="D18" s="231" t="n">
        <v>6325680823.8</v>
      </c>
      <c r="E18" s="232" t="n">
        <v>5000000</v>
      </c>
      <c r="F18" s="232" t="n">
        <v>0</v>
      </c>
      <c r="G18" s="232" t="n">
        <v>0</v>
      </c>
      <c r="H18" s="232" t="n">
        <v>42956260</v>
      </c>
    </row>
    <row r="19" s="69" customFormat="true" ht="11.5" hidden="false" customHeight="false" outlineLevel="0" collapsed="false">
      <c r="B19" s="80" t="s">
        <v>53</v>
      </c>
      <c r="C19" s="227" t="n">
        <f aca="false">+D19+E19+F19+G19+H19</f>
        <v>5089539374.92</v>
      </c>
      <c r="D19" s="231" t="n">
        <v>5076949279.19</v>
      </c>
      <c r="E19" s="232" t="n">
        <v>0</v>
      </c>
      <c r="F19" s="232" t="n">
        <v>0</v>
      </c>
      <c r="G19" s="232" t="n">
        <v>0</v>
      </c>
      <c r="H19" s="232" t="n">
        <v>12590095.73</v>
      </c>
    </row>
    <row r="20" s="69" customFormat="true" ht="11.5" hidden="false" customHeight="false" outlineLevel="0" collapsed="false">
      <c r="B20" s="80" t="s">
        <v>54</v>
      </c>
      <c r="C20" s="227" t="n">
        <f aca="false">+D20+E20+F20+G20+H20</f>
        <v>26932856075.38</v>
      </c>
      <c r="D20" s="231" t="n">
        <v>26829780159.75</v>
      </c>
      <c r="E20" s="232" t="n">
        <v>0</v>
      </c>
      <c r="F20" s="232" t="n">
        <v>0</v>
      </c>
      <c r="G20" s="232" t="n">
        <v>0</v>
      </c>
      <c r="H20" s="232" t="n">
        <v>103075915.63</v>
      </c>
    </row>
    <row r="21" s="69" customFormat="true" ht="11.5" hidden="false" customHeight="false" outlineLevel="0" collapsed="false">
      <c r="B21" s="80" t="s">
        <v>55</v>
      </c>
      <c r="C21" s="227" t="n">
        <f aca="false">+D21+E21+F21+G21+H21</f>
        <v>1856346559.36</v>
      </c>
      <c r="D21" s="231" t="n">
        <v>1761034895.25</v>
      </c>
      <c r="E21" s="232" t="n">
        <v>0</v>
      </c>
      <c r="F21" s="232" t="n">
        <v>0</v>
      </c>
      <c r="G21" s="232" t="n">
        <v>0</v>
      </c>
      <c r="H21" s="232" t="n">
        <v>95311664.11</v>
      </c>
    </row>
    <row r="22" s="69" customFormat="true" ht="11.5" hidden="false" customHeight="false" outlineLevel="0" collapsed="false">
      <c r="B22" s="80" t="s">
        <v>56</v>
      </c>
      <c r="C22" s="227" t="n">
        <f aca="false">+D22+E22+F22+G22+H22</f>
        <v>89137882717.3</v>
      </c>
      <c r="D22" s="231" t="n">
        <v>89056461888.7</v>
      </c>
      <c r="E22" s="232" t="n">
        <v>0</v>
      </c>
      <c r="F22" s="232" t="n">
        <v>1517143.2</v>
      </c>
      <c r="G22" s="232" t="n">
        <v>0</v>
      </c>
      <c r="H22" s="232" t="n">
        <v>79903685.4</v>
      </c>
    </row>
    <row r="23" s="69" customFormat="true" ht="11.5" hidden="false" customHeight="false" outlineLevel="0" collapsed="false">
      <c r="B23" s="80" t="s">
        <v>57</v>
      </c>
      <c r="C23" s="227" t="n">
        <f aca="false">+D23+E23+F23+G23+H23</f>
        <v>50407979705.93</v>
      </c>
      <c r="D23" s="231" t="n">
        <v>50375327375.21</v>
      </c>
      <c r="E23" s="232" t="n">
        <v>0</v>
      </c>
      <c r="F23" s="232" t="n">
        <v>0</v>
      </c>
      <c r="G23" s="232" t="n">
        <v>0</v>
      </c>
      <c r="H23" s="232" t="n">
        <v>32652330.72</v>
      </c>
    </row>
    <row r="24" s="73" customFormat="true" ht="11.5" hidden="false" customHeight="false" outlineLevel="0" collapsed="false">
      <c r="B24" s="84" t="s">
        <v>58</v>
      </c>
      <c r="C24" s="227" t="n">
        <f aca="false">+D24+E24+F24+G24+H24</f>
        <v>1261259485</v>
      </c>
      <c r="D24" s="231" t="n">
        <v>1261259485</v>
      </c>
      <c r="E24" s="232" t="n">
        <v>0</v>
      </c>
      <c r="F24" s="232" t="n">
        <v>0</v>
      </c>
      <c r="G24" s="232" t="n">
        <v>0</v>
      </c>
      <c r="H24" s="232" t="n">
        <v>0</v>
      </c>
    </row>
    <row r="25" s="69" customFormat="true" ht="11.5" hidden="false" customHeight="false" outlineLevel="0" collapsed="false">
      <c r="B25" s="80" t="s">
        <v>59</v>
      </c>
      <c r="C25" s="227" t="n">
        <f aca="false">+D25+E25+F25+G25+H25</f>
        <v>400000000</v>
      </c>
      <c r="D25" s="233" t="n">
        <v>400000000</v>
      </c>
      <c r="E25" s="232" t="n">
        <v>0</v>
      </c>
      <c r="F25" s="232" t="n">
        <v>0</v>
      </c>
      <c r="G25" s="232"/>
      <c r="H25" s="232" t="n">
        <v>0</v>
      </c>
    </row>
    <row r="26" s="69" customFormat="true" ht="11.5" hidden="false" customHeight="false" outlineLevel="0" collapsed="false">
      <c r="B26" s="80" t="s">
        <v>61</v>
      </c>
      <c r="C26" s="227" t="n">
        <f aca="false">+D26+E26+F26+G26+H26</f>
        <v>19379546563.98</v>
      </c>
      <c r="D26" s="231" t="n">
        <v>19101435211.17</v>
      </c>
      <c r="E26" s="232" t="n">
        <v>0</v>
      </c>
      <c r="F26" s="232" t="n">
        <v>0</v>
      </c>
      <c r="G26" s="232" t="n">
        <v>0</v>
      </c>
      <c r="H26" s="232" t="n">
        <v>278111352.81</v>
      </c>
    </row>
    <row r="27" s="69" customFormat="true" ht="11.5" hidden="false" customHeight="false" outlineLevel="0" collapsed="false">
      <c r="B27" s="80" t="s">
        <v>62</v>
      </c>
      <c r="C27" s="227" t="n">
        <f aca="false">+D27+E27+F27+G27+H27</f>
        <v>9175074571.6</v>
      </c>
      <c r="D27" s="231" t="n">
        <v>9145593819.9</v>
      </c>
      <c r="E27" s="232" t="n">
        <v>0</v>
      </c>
      <c r="F27" s="232" t="n">
        <v>0</v>
      </c>
      <c r="G27" s="232" t="n">
        <v>0</v>
      </c>
      <c r="H27" s="232" t="n">
        <v>29480751.7</v>
      </c>
    </row>
    <row r="28" s="69" customFormat="true" ht="11.5" hidden="false" customHeight="false" outlineLevel="0" collapsed="false">
      <c r="B28" s="80" t="s">
        <v>63</v>
      </c>
      <c r="C28" s="227" t="n">
        <f aca="false">+D28+E28+F28+G28+H28</f>
        <v>9631367442.75</v>
      </c>
      <c r="D28" s="231" t="n">
        <v>9395801488.46</v>
      </c>
      <c r="E28" s="232" t="n">
        <v>15946337</v>
      </c>
      <c r="F28" s="232" t="n">
        <v>3568000</v>
      </c>
      <c r="G28" s="232" t="n">
        <v>0</v>
      </c>
      <c r="H28" s="232" t="n">
        <v>216051617.29</v>
      </c>
    </row>
    <row r="29" s="69" customFormat="true" ht="11.5" hidden="false" customHeight="false" outlineLevel="0" collapsed="false">
      <c r="B29" s="80" t="s">
        <v>64</v>
      </c>
      <c r="C29" s="227" t="n">
        <f aca="false">+D29+E29+F29+G29+H29</f>
        <v>2556793692.01</v>
      </c>
      <c r="D29" s="231" t="n">
        <v>2383033123.23</v>
      </c>
      <c r="E29" s="232" t="n">
        <v>0</v>
      </c>
      <c r="F29" s="232" t="n">
        <v>32944140</v>
      </c>
      <c r="G29" s="232" t="n">
        <v>0</v>
      </c>
      <c r="H29" s="232" t="n">
        <v>140816428.78</v>
      </c>
    </row>
    <row r="30" s="69" customFormat="true" ht="11.5" hidden="false" customHeight="false" outlineLevel="0" collapsed="false">
      <c r="B30" s="80" t="s">
        <v>65</v>
      </c>
      <c r="C30" s="227" t="n">
        <f aca="false">+D30+E30+F30+G30+H30</f>
        <v>12229245029.89</v>
      </c>
      <c r="D30" s="231" t="n">
        <v>11605630126.18</v>
      </c>
      <c r="E30" s="232" t="n">
        <v>0</v>
      </c>
      <c r="F30" s="232" t="n">
        <v>0</v>
      </c>
      <c r="G30" s="232" t="n">
        <v>0</v>
      </c>
      <c r="H30" s="232" t="n">
        <v>623614903.71</v>
      </c>
    </row>
    <row r="31" s="69" customFormat="true" ht="11.5" hidden="false" customHeight="false" outlineLevel="0" collapsed="false">
      <c r="B31" s="80" t="s">
        <v>66</v>
      </c>
      <c r="C31" s="227" t="n">
        <f aca="false">+D31+E31+F31+G31+H31</f>
        <v>10502701242.58</v>
      </c>
      <c r="D31" s="231" t="n">
        <v>10379358424.97</v>
      </c>
      <c r="E31" s="232" t="n">
        <v>0</v>
      </c>
      <c r="F31" s="232" t="n">
        <v>400000</v>
      </c>
      <c r="G31" s="232" t="n">
        <v>0</v>
      </c>
      <c r="H31" s="232" t="n">
        <v>122942817.61</v>
      </c>
    </row>
    <row r="32" s="69" customFormat="true" ht="11.5" hidden="false" customHeight="false" outlineLevel="0" collapsed="false">
      <c r="B32" s="80" t="s">
        <v>67</v>
      </c>
      <c r="C32" s="227" t="n">
        <f aca="false">+D32+E32+F32+G32+H32</f>
        <v>16285200034.62</v>
      </c>
      <c r="D32" s="231" t="n">
        <v>16209975552.9</v>
      </c>
      <c r="E32" s="232" t="n">
        <v>0</v>
      </c>
      <c r="F32" s="232" t="n">
        <v>0</v>
      </c>
      <c r="G32" s="232" t="n">
        <v>0</v>
      </c>
      <c r="H32" s="232" t="n">
        <v>75224481.72</v>
      </c>
    </row>
    <row r="33" s="69" customFormat="true" ht="11.5" hidden="false" customHeight="false" outlineLevel="0" collapsed="false">
      <c r="B33" s="80" t="s">
        <v>68</v>
      </c>
      <c r="C33" s="227" t="n">
        <f aca="false">+D33+E33+F33+G33+H33</f>
        <v>24194531310.78</v>
      </c>
      <c r="D33" s="231" t="n">
        <v>24181813955.78</v>
      </c>
      <c r="E33" s="232" t="n">
        <v>0</v>
      </c>
      <c r="F33" s="232" t="n">
        <v>6016880</v>
      </c>
      <c r="G33" s="232" t="n">
        <v>0</v>
      </c>
      <c r="H33" s="232" t="n">
        <v>6700475</v>
      </c>
    </row>
    <row r="34" s="69" customFormat="true" ht="11.5" hidden="false" customHeight="false" outlineLevel="0" collapsed="false">
      <c r="B34" s="80" t="s">
        <v>69</v>
      </c>
      <c r="C34" s="227" t="n">
        <f aca="false">+D34+E34+F34+G34+H34</f>
        <v>17484043902.24</v>
      </c>
      <c r="D34" s="231" t="n">
        <v>17361767650.69</v>
      </c>
      <c r="E34" s="232" t="n">
        <v>0</v>
      </c>
      <c r="F34" s="232" t="n">
        <v>0</v>
      </c>
      <c r="G34" s="232" t="n">
        <v>0</v>
      </c>
      <c r="H34" s="232" t="n">
        <v>122276251.55</v>
      </c>
    </row>
    <row r="35" s="69" customFormat="true" ht="11.5" hidden="false" customHeight="false" outlineLevel="0" collapsed="false">
      <c r="B35" s="80" t="s">
        <v>70</v>
      </c>
      <c r="C35" s="227" t="n">
        <f aca="false">+D35+E35+F35+G35+H35</f>
        <v>94157242849.98</v>
      </c>
      <c r="D35" s="231" t="n">
        <v>93805599707.25</v>
      </c>
      <c r="E35" s="232" t="n">
        <v>0</v>
      </c>
      <c r="F35" s="232" t="n">
        <v>9215734</v>
      </c>
      <c r="G35" s="232" t="n">
        <v>0</v>
      </c>
      <c r="H35" s="232" t="n">
        <v>342427408.73</v>
      </c>
    </row>
    <row r="36" s="69" customFormat="true" ht="11.5" hidden="false" customHeight="false" outlineLevel="0" collapsed="false">
      <c r="B36" s="80" t="s">
        <v>71</v>
      </c>
      <c r="C36" s="227" t="n">
        <f aca="false">+D36+E36+F36+G36+H36</f>
        <v>15770199277.23</v>
      </c>
      <c r="D36" s="231" t="n">
        <v>15770103818</v>
      </c>
      <c r="E36" s="232" t="n">
        <v>0</v>
      </c>
      <c r="F36" s="232" t="n">
        <v>0</v>
      </c>
      <c r="G36" s="232" t="n">
        <v>0</v>
      </c>
      <c r="H36" s="232" t="n">
        <v>95459.23</v>
      </c>
    </row>
    <row r="37" s="69" customFormat="true" ht="11.5" hidden="false" customHeight="false" outlineLevel="0" collapsed="false">
      <c r="B37" s="80" t="s">
        <v>72</v>
      </c>
      <c r="C37" s="227" t="n">
        <f aca="false">+D37+E37+F37+G37+H37</f>
        <v>8513751653.84</v>
      </c>
      <c r="D37" s="231" t="n">
        <v>8494195274.79</v>
      </c>
      <c r="E37" s="232" t="n">
        <v>0</v>
      </c>
      <c r="F37" s="232" t="n">
        <v>7250200</v>
      </c>
      <c r="G37" s="232" t="n">
        <v>0</v>
      </c>
      <c r="H37" s="232" t="n">
        <v>12306179.05</v>
      </c>
    </row>
    <row r="38" s="69" customFormat="true" ht="11.5" hidden="false" customHeight="false" outlineLevel="0" collapsed="false">
      <c r="B38" s="80" t="s">
        <v>73</v>
      </c>
      <c r="C38" s="227" t="n">
        <f aca="false">+D38+E38+F38+G38+H38</f>
        <v>31773598805.19</v>
      </c>
      <c r="D38" s="231" t="n">
        <v>31366938616.81</v>
      </c>
      <c r="E38" s="232" t="n">
        <v>0</v>
      </c>
      <c r="F38" s="232" t="n">
        <v>0</v>
      </c>
      <c r="G38" s="232" t="n">
        <v>0</v>
      </c>
      <c r="H38" s="232" t="n">
        <v>406660188.38</v>
      </c>
    </row>
    <row r="39" s="69" customFormat="true" ht="11.5" hidden="false" customHeight="false" outlineLevel="0" collapsed="false">
      <c r="B39" s="80" t="s">
        <v>74</v>
      </c>
      <c r="C39" s="227" t="n">
        <f aca="false">+D39+E39+F39+G39+H39</f>
        <v>20062119423.53</v>
      </c>
      <c r="D39" s="231" t="n">
        <v>19953202403.24</v>
      </c>
      <c r="E39" s="232" t="n">
        <v>0</v>
      </c>
      <c r="F39" s="232" t="n">
        <v>39255912</v>
      </c>
      <c r="G39" s="232" t="n">
        <v>0</v>
      </c>
      <c r="H39" s="232" t="n">
        <v>69661108.29</v>
      </c>
    </row>
    <row r="40" s="69" customFormat="true" ht="11.5" hidden="false" customHeight="false" outlineLevel="0" collapsed="false">
      <c r="B40" s="80" t="s">
        <v>75</v>
      </c>
      <c r="C40" s="227" t="n">
        <f aca="false">+D40+E40+F40+G40+H40</f>
        <v>17370731085.72</v>
      </c>
      <c r="D40" s="231" t="n">
        <v>17365714330.5</v>
      </c>
      <c r="E40" s="232" t="n">
        <v>0</v>
      </c>
      <c r="F40" s="232" t="n">
        <v>0</v>
      </c>
      <c r="G40" s="232" t="n">
        <v>0</v>
      </c>
      <c r="H40" s="232" t="n">
        <v>5016755.22</v>
      </c>
    </row>
    <row r="41" s="69" customFormat="true" ht="11.5" hidden="false" customHeight="false" outlineLevel="0" collapsed="false">
      <c r="B41" s="80" t="s">
        <v>76</v>
      </c>
      <c r="C41" s="227" t="n">
        <f aca="false">+D41+E41+F41+G41+H41</f>
        <v>29393614316.83</v>
      </c>
      <c r="D41" s="231" t="n">
        <v>29372480279.47</v>
      </c>
      <c r="E41" s="232" t="n">
        <v>0</v>
      </c>
      <c r="F41" s="232" t="n">
        <v>7277437.96</v>
      </c>
      <c r="G41" s="232" t="n">
        <v>0</v>
      </c>
      <c r="H41" s="232" t="n">
        <v>13856599.4</v>
      </c>
    </row>
    <row r="42" s="69" customFormat="true" ht="11.5" hidden="false" customHeight="false" outlineLevel="0" collapsed="false">
      <c r="B42" s="80" t="s">
        <v>77</v>
      </c>
      <c r="C42" s="227" t="n">
        <f aca="false">+D42+E42+F42+G42+H42</f>
        <v>21163414690.99</v>
      </c>
      <c r="D42" s="231" t="n">
        <v>21068544374.49</v>
      </c>
      <c r="E42" s="232" t="n">
        <v>0</v>
      </c>
      <c r="F42" s="232" t="n">
        <v>275000</v>
      </c>
      <c r="G42" s="232" t="n">
        <v>0</v>
      </c>
      <c r="H42" s="232" t="n">
        <v>94595316.5</v>
      </c>
    </row>
    <row r="43" s="69" customFormat="true" ht="11.5" hidden="false" customHeight="false" outlineLevel="0" collapsed="false">
      <c r="B43" s="80" t="s">
        <v>78</v>
      </c>
      <c r="C43" s="227" t="n">
        <f aca="false">+D43+E43+F43+G43+H43</f>
        <v>6903211614.24</v>
      </c>
      <c r="D43" s="231" t="n">
        <v>6704368288.2</v>
      </c>
      <c r="E43" s="232" t="n">
        <v>0</v>
      </c>
      <c r="F43" s="232" t="n">
        <v>0</v>
      </c>
      <c r="G43" s="232" t="n">
        <v>0</v>
      </c>
      <c r="H43" s="232" t="n">
        <v>198843326.04</v>
      </c>
    </row>
    <row r="44" s="69" customFormat="true" ht="11.5" hidden="false" customHeight="false" outlineLevel="0" collapsed="false">
      <c r="B44" s="80" t="s">
        <v>79</v>
      </c>
      <c r="C44" s="227" t="n">
        <f aca="false">+D44+E44+F44+G44+H44</f>
        <v>35908931086.65</v>
      </c>
      <c r="D44" s="231" t="n">
        <v>35738067582.25</v>
      </c>
      <c r="E44" s="232" t="n">
        <v>0</v>
      </c>
      <c r="F44" s="232" t="n">
        <v>98500</v>
      </c>
      <c r="G44" s="232" t="n">
        <v>0</v>
      </c>
      <c r="H44" s="232" t="n">
        <v>170765004.4</v>
      </c>
    </row>
    <row r="45" s="69" customFormat="true" ht="11.5" hidden="false" customHeight="false" outlineLevel="0" collapsed="false">
      <c r="B45" s="80" t="s">
        <v>80</v>
      </c>
      <c r="C45" s="227" t="n">
        <f aca="false">+D45+E45+F45+G45+H45</f>
        <v>8184115892.38</v>
      </c>
      <c r="D45" s="231" t="n">
        <v>8012002779.3</v>
      </c>
      <c r="E45" s="232" t="n">
        <v>0</v>
      </c>
      <c r="F45" s="232" t="n">
        <v>0</v>
      </c>
      <c r="G45" s="232" t="n">
        <v>0</v>
      </c>
      <c r="H45" s="232" t="n">
        <v>172113113.08</v>
      </c>
    </row>
    <row r="46" s="69" customFormat="true" ht="11.5" hidden="false" customHeight="false" outlineLevel="0" collapsed="false">
      <c r="B46" s="80" t="s">
        <v>81</v>
      </c>
      <c r="C46" s="227" t="n">
        <f aca="false">+D46+E46+F46+G46+H46</f>
        <v>4255608148.8</v>
      </c>
      <c r="D46" s="231" t="n">
        <v>4184799211.8</v>
      </c>
      <c r="E46" s="232" t="n">
        <v>0</v>
      </c>
      <c r="F46" s="232" t="n">
        <v>0</v>
      </c>
      <c r="G46" s="232" t="n">
        <v>0</v>
      </c>
      <c r="H46" s="232" t="n">
        <v>70808937</v>
      </c>
    </row>
    <row r="47" s="69" customFormat="true" ht="11.5" hidden="false" customHeight="false" outlineLevel="0" collapsed="false">
      <c r="B47" s="80" t="s">
        <v>82</v>
      </c>
      <c r="C47" s="227" t="n">
        <f aca="false">+D47+E47+F47+G47+H47</f>
        <v>13087254246.45</v>
      </c>
      <c r="D47" s="231" t="n">
        <v>13011540906.71</v>
      </c>
      <c r="E47" s="232" t="n">
        <v>0</v>
      </c>
      <c r="F47" s="232" t="n">
        <v>0</v>
      </c>
      <c r="G47" s="232" t="n">
        <v>0</v>
      </c>
      <c r="H47" s="232" t="n">
        <v>75713339.74</v>
      </c>
    </row>
    <row r="48" s="69" customFormat="true" ht="11.5" hidden="false" customHeight="false" outlineLevel="0" collapsed="false">
      <c r="B48" s="80" t="s">
        <v>83</v>
      </c>
      <c r="C48" s="227" t="n">
        <f aca="false">+D48+E48+F48+G48+H48</f>
        <v>21382382685.26</v>
      </c>
      <c r="D48" s="231" t="n">
        <v>21354306570.29</v>
      </c>
      <c r="E48" s="232" t="n">
        <v>0</v>
      </c>
      <c r="F48" s="232" t="n">
        <v>0</v>
      </c>
      <c r="G48" s="232" t="n">
        <v>0</v>
      </c>
      <c r="H48" s="232" t="n">
        <v>28076114.97</v>
      </c>
    </row>
    <row r="49" s="69" customFormat="true" ht="11.5" hidden="false" customHeight="false" outlineLevel="0" collapsed="false">
      <c r="B49" s="80" t="s">
        <v>84</v>
      </c>
      <c r="C49" s="227" t="n">
        <f aca="false">+D49+E49+F49+G49+H49</f>
        <v>2138545764</v>
      </c>
      <c r="D49" s="234" t="n">
        <v>2134255764</v>
      </c>
      <c r="E49" s="235" t="n">
        <v>0</v>
      </c>
      <c r="F49" s="235" t="n">
        <v>0</v>
      </c>
      <c r="G49" s="235" t="n">
        <v>0</v>
      </c>
      <c r="H49" s="235" t="n">
        <v>4290000</v>
      </c>
    </row>
    <row r="50" s="69" customFormat="true" ht="11.5" hidden="false" customHeight="false" outlineLevel="0" collapsed="false">
      <c r="B50" s="80" t="s">
        <v>85</v>
      </c>
      <c r="C50" s="227" t="n">
        <f aca="false">+D50+E50+F50+G50+H50</f>
        <v>400000000</v>
      </c>
      <c r="D50" s="234" t="n">
        <v>400000000</v>
      </c>
      <c r="E50" s="235" t="n">
        <v>0</v>
      </c>
      <c r="F50" s="235" t="n">
        <v>0</v>
      </c>
      <c r="G50" s="235"/>
      <c r="H50" s="235" t="n">
        <v>0</v>
      </c>
    </row>
    <row r="51" s="69" customFormat="true" ht="11.5" hidden="false" customHeight="false" outlineLevel="0" collapsed="false">
      <c r="B51" s="80" t="s">
        <v>86</v>
      </c>
      <c r="C51" s="227" t="n">
        <f aca="false">+D51+E51+F51+G51+H51</f>
        <v>12680618271.4</v>
      </c>
      <c r="D51" s="231" t="n">
        <v>12634380569.33</v>
      </c>
      <c r="E51" s="232" t="n">
        <v>0</v>
      </c>
      <c r="F51" s="232" t="n">
        <v>0</v>
      </c>
      <c r="G51" s="232" t="n">
        <v>0</v>
      </c>
      <c r="H51" s="232" t="n">
        <v>46237702.07</v>
      </c>
    </row>
    <row r="52" s="69" customFormat="true" ht="11.5" hidden="false" customHeight="false" outlineLevel="0" collapsed="false">
      <c r="B52" s="80" t="s">
        <v>87</v>
      </c>
      <c r="C52" s="227" t="n">
        <f aca="false">+D52+E52+F52+G52+H52</f>
        <v>3535460489.76</v>
      </c>
      <c r="D52" s="231" t="n">
        <v>3286216749.4</v>
      </c>
      <c r="E52" s="232" t="n">
        <v>0</v>
      </c>
      <c r="F52" s="232" t="n">
        <v>0</v>
      </c>
      <c r="G52" s="232" t="n">
        <v>0</v>
      </c>
      <c r="H52" s="232" t="n">
        <v>249243740.36</v>
      </c>
    </row>
    <row r="53" s="69" customFormat="true" ht="11.5" hidden="false" customHeight="false" outlineLevel="0" collapsed="false">
      <c r="B53" s="80" t="s">
        <v>88</v>
      </c>
      <c r="C53" s="227" t="n">
        <f aca="false">+D53+E53+F53+G53+H53</f>
        <v>18832486345.29</v>
      </c>
      <c r="D53" s="231" t="n">
        <v>18798566548.2</v>
      </c>
      <c r="E53" s="232" t="n">
        <v>0</v>
      </c>
      <c r="F53" s="232" t="n">
        <v>0</v>
      </c>
      <c r="G53" s="232" t="n">
        <v>0</v>
      </c>
      <c r="H53" s="232" t="n">
        <v>33919797.09</v>
      </c>
    </row>
    <row r="54" s="69" customFormat="true" ht="11.5" hidden="false" customHeight="false" outlineLevel="0" collapsed="false">
      <c r="B54" s="80" t="s">
        <v>89</v>
      </c>
      <c r="C54" s="227" t="n">
        <f aca="false">+D54+E54+F54+G54+H54</f>
        <v>11049784719.07</v>
      </c>
      <c r="D54" s="231" t="n">
        <v>10830674210.39</v>
      </c>
      <c r="E54" s="232" t="n">
        <v>0</v>
      </c>
      <c r="F54" s="232" t="n">
        <v>0</v>
      </c>
      <c r="G54" s="232" t="n">
        <v>0</v>
      </c>
      <c r="H54" s="232" t="n">
        <v>219110508.68</v>
      </c>
    </row>
    <row r="55" s="69" customFormat="true" ht="11.5" hidden="false" customHeight="false" outlineLevel="0" collapsed="false">
      <c r="B55" s="80" t="s">
        <v>90</v>
      </c>
      <c r="C55" s="227" t="n">
        <f aca="false">+D55+E55+F55+G55+H55</f>
        <v>65785044488.57</v>
      </c>
      <c r="D55" s="231" t="n">
        <v>65701765899.25</v>
      </c>
      <c r="E55" s="232" t="n">
        <v>2821500</v>
      </c>
      <c r="F55" s="232" t="n">
        <v>12277050</v>
      </c>
      <c r="G55" s="232" t="n">
        <v>0</v>
      </c>
      <c r="H55" s="232" t="n">
        <v>68180039.32</v>
      </c>
    </row>
    <row r="56" s="69" customFormat="true" ht="11.5" hidden="false" customHeight="false" outlineLevel="0" collapsed="false">
      <c r="B56" s="80" t="s">
        <v>91</v>
      </c>
      <c r="C56" s="227" t="n">
        <f aca="false">+D56+E56+F56+G56+H56</f>
        <v>19689593324.66</v>
      </c>
      <c r="D56" s="231" t="n">
        <v>19616188501.25</v>
      </c>
      <c r="E56" s="232" t="n">
        <v>0</v>
      </c>
      <c r="F56" s="232" t="n">
        <v>0</v>
      </c>
      <c r="G56" s="232" t="n">
        <v>0</v>
      </c>
      <c r="H56" s="232" t="n">
        <v>73404823.41</v>
      </c>
    </row>
    <row r="57" s="69" customFormat="true" ht="11.5" hidden="false" customHeight="false" outlineLevel="0" collapsed="false">
      <c r="B57" s="80" t="s">
        <v>92</v>
      </c>
      <c r="C57" s="227" t="n">
        <f aca="false">+D57+E57+F57+G57+H57</f>
        <v>2325338626.8</v>
      </c>
      <c r="D57" s="231" t="n">
        <v>2315141665.55</v>
      </c>
      <c r="E57" s="232" t="n">
        <v>0</v>
      </c>
      <c r="F57" s="232" t="n">
        <v>0</v>
      </c>
      <c r="G57" s="232" t="n">
        <v>0</v>
      </c>
      <c r="H57" s="232" t="n">
        <v>10196961.25</v>
      </c>
    </row>
    <row r="58" s="69" customFormat="true" ht="11.5" hidden="false" customHeight="false" outlineLevel="0" collapsed="false">
      <c r="B58" s="80" t="s">
        <v>93</v>
      </c>
      <c r="C58" s="227" t="n">
        <f aca="false">+D58+E58+F58+G58+H58</f>
        <v>33524421638.83</v>
      </c>
      <c r="D58" s="231" t="n">
        <v>33481308009.99</v>
      </c>
      <c r="E58" s="232" t="n">
        <v>0</v>
      </c>
      <c r="F58" s="232" t="n">
        <v>0</v>
      </c>
      <c r="G58" s="232" t="n">
        <v>0</v>
      </c>
      <c r="H58" s="232" t="n">
        <v>43113628.84</v>
      </c>
    </row>
    <row r="59" s="69" customFormat="true" ht="11.5" hidden="false" customHeight="false" outlineLevel="0" collapsed="false">
      <c r="B59" s="80" t="s">
        <v>94</v>
      </c>
      <c r="C59" s="227" t="n">
        <f aca="false">+D59+E59+F59+G59+H59</f>
        <v>24967296181.57</v>
      </c>
      <c r="D59" s="231" t="n">
        <v>24927768088.15</v>
      </c>
      <c r="E59" s="232" t="n">
        <v>0</v>
      </c>
      <c r="F59" s="232" t="n">
        <v>0</v>
      </c>
      <c r="G59" s="232" t="n">
        <v>0</v>
      </c>
      <c r="H59" s="232" t="n">
        <v>39528093.42</v>
      </c>
    </row>
    <row r="60" s="69" customFormat="true" ht="11.5" hidden="false" customHeight="false" outlineLevel="0" collapsed="false">
      <c r="B60" s="80" t="s">
        <v>95</v>
      </c>
      <c r="C60" s="227" t="n">
        <f aca="false">+D60+E60+F60+G60+H60</f>
        <v>19929492766.85</v>
      </c>
      <c r="D60" s="231" t="n">
        <v>19739416312.29</v>
      </c>
      <c r="E60" s="232" t="n">
        <v>0</v>
      </c>
      <c r="F60" s="232" t="n">
        <v>101857335</v>
      </c>
      <c r="G60" s="232" t="n">
        <v>0</v>
      </c>
      <c r="H60" s="232" t="n">
        <v>88219119.56</v>
      </c>
    </row>
    <row r="61" s="69" customFormat="true" ht="11.5" hidden="false" customHeight="false" outlineLevel="0" collapsed="false">
      <c r="B61" s="80" t="s">
        <v>96</v>
      </c>
      <c r="C61" s="227" t="n">
        <f aca="false">+D61+E61+F61+G61+H61</f>
        <v>12151664148.64</v>
      </c>
      <c r="D61" s="231" t="n">
        <v>12126777646.94</v>
      </c>
      <c r="E61" s="232" t="n">
        <v>0</v>
      </c>
      <c r="F61" s="232" t="n">
        <v>0</v>
      </c>
      <c r="G61" s="232" t="n">
        <v>0</v>
      </c>
      <c r="H61" s="232" t="n">
        <v>24886501.7</v>
      </c>
    </row>
    <row r="62" s="69" customFormat="true" ht="11.5" hidden="false" customHeight="false" outlineLevel="0" collapsed="false">
      <c r="B62" s="80" t="s">
        <v>97</v>
      </c>
      <c r="C62" s="227" t="n">
        <f aca="false">+D62+E62+F62+G62+H62</f>
        <v>1360395059.95</v>
      </c>
      <c r="D62" s="231" t="n">
        <v>1348575059.95</v>
      </c>
      <c r="E62" s="232" t="n">
        <v>0</v>
      </c>
      <c r="F62" s="232" t="n">
        <v>0</v>
      </c>
      <c r="G62" s="232" t="n">
        <v>0</v>
      </c>
      <c r="H62" s="232" t="n">
        <v>11820000</v>
      </c>
    </row>
    <row r="63" s="69" customFormat="true" ht="11.5" hidden="false" customHeight="false" outlineLevel="0" collapsed="false">
      <c r="B63" s="80" t="s">
        <v>98</v>
      </c>
      <c r="C63" s="227" t="n">
        <f aca="false">+D63+E63+F63+G63+H63</f>
        <v>24474105092.06</v>
      </c>
      <c r="D63" s="231" t="n">
        <v>24374885208.26</v>
      </c>
      <c r="E63" s="232" t="n">
        <v>0</v>
      </c>
      <c r="F63" s="232" t="n">
        <v>0</v>
      </c>
      <c r="G63" s="232" t="n">
        <v>0</v>
      </c>
      <c r="H63" s="232" t="n">
        <v>99219883.8</v>
      </c>
    </row>
    <row r="64" s="69" customFormat="true" ht="11.5" hidden="false" customHeight="false" outlineLevel="0" collapsed="false">
      <c r="B64" s="80" t="s">
        <v>99</v>
      </c>
      <c r="C64" s="227" t="n">
        <f aca="false">+D64+E64+F64+G64+H64</f>
        <v>94675608030.19</v>
      </c>
      <c r="D64" s="231" t="n">
        <v>94577794406.14</v>
      </c>
      <c r="E64" s="232" t="n">
        <v>0</v>
      </c>
      <c r="F64" s="232" t="n">
        <v>2602496</v>
      </c>
      <c r="G64" s="232" t="n">
        <v>0</v>
      </c>
      <c r="H64" s="232" t="n">
        <v>95211128.05</v>
      </c>
    </row>
    <row r="65" s="69" customFormat="true" ht="11.5" hidden="false" customHeight="false" outlineLevel="0" collapsed="false">
      <c r="B65" s="80" t="s">
        <v>100</v>
      </c>
      <c r="C65" s="227" t="n">
        <f aca="false">+D65+E65+F65+G65+H65</f>
        <v>6337696485.38</v>
      </c>
      <c r="D65" s="231" t="n">
        <v>6300870358.49</v>
      </c>
      <c r="E65" s="232" t="n">
        <v>0</v>
      </c>
      <c r="F65" s="232" t="n">
        <v>579150</v>
      </c>
      <c r="G65" s="232" t="n">
        <v>0</v>
      </c>
      <c r="H65" s="232" t="n">
        <v>36246976.89</v>
      </c>
    </row>
    <row r="66" s="69" customFormat="true" ht="11.5" hidden="false" customHeight="false" outlineLevel="0" collapsed="false">
      <c r="B66" s="80" t="s">
        <v>101</v>
      </c>
      <c r="C66" s="227" t="n">
        <f aca="false">+D66+E66+F66+G66+H66</f>
        <v>9879080972.82</v>
      </c>
      <c r="D66" s="231" t="n">
        <v>9641583603.9</v>
      </c>
      <c r="E66" s="232" t="n">
        <v>0</v>
      </c>
      <c r="F66" s="232" t="n">
        <v>83390777</v>
      </c>
      <c r="G66" s="232" t="n">
        <v>0</v>
      </c>
      <c r="H66" s="232" t="n">
        <v>154106591.92</v>
      </c>
    </row>
    <row r="67" s="69" customFormat="true" ht="11.5" hidden="false" customHeight="false" outlineLevel="0" collapsed="false">
      <c r="B67" s="80" t="s">
        <v>102</v>
      </c>
      <c r="C67" s="227" t="n">
        <f aca="false">+D67+E67+F67+G67+H67</f>
        <v>60639576114.92</v>
      </c>
      <c r="D67" s="231" t="n">
        <v>60558768854.65</v>
      </c>
      <c r="E67" s="232" t="n">
        <v>0</v>
      </c>
      <c r="F67" s="232" t="n">
        <v>3487000</v>
      </c>
      <c r="G67" s="232" t="n">
        <v>0</v>
      </c>
      <c r="H67" s="232" t="n">
        <v>77320260.27</v>
      </c>
    </row>
    <row r="68" s="69" customFormat="true" ht="11.5" hidden="false" customHeight="false" outlineLevel="0" collapsed="false">
      <c r="B68" s="80" t="s">
        <v>103</v>
      </c>
      <c r="C68" s="227" t="n">
        <f aca="false">+D68+E68+F68+G68+H68</f>
        <v>8601852871.62</v>
      </c>
      <c r="D68" s="231" t="n">
        <v>8051803451.34</v>
      </c>
      <c r="E68" s="232" t="n">
        <v>0</v>
      </c>
      <c r="F68" s="232" t="n">
        <v>0</v>
      </c>
      <c r="G68" s="232" t="n">
        <v>0</v>
      </c>
      <c r="H68" s="232" t="n">
        <v>550049420.28</v>
      </c>
    </row>
    <row r="69" s="69" customFormat="true" ht="11.5" hidden="false" customHeight="false" outlineLevel="0" collapsed="false">
      <c r="B69" s="80" t="s">
        <v>104</v>
      </c>
      <c r="C69" s="227" t="n">
        <f aca="false">+D69+E69+F69+G69+H69</f>
        <v>2323012514.49</v>
      </c>
      <c r="D69" s="231" t="n">
        <v>2309861257.96</v>
      </c>
      <c r="E69" s="232" t="n">
        <v>0</v>
      </c>
      <c r="F69" s="232" t="n">
        <v>0</v>
      </c>
      <c r="G69" s="232" t="n">
        <v>0</v>
      </c>
      <c r="H69" s="232" t="n">
        <v>13151256.53</v>
      </c>
    </row>
    <row r="70" s="69" customFormat="true" ht="11.5" hidden="false" customHeight="false" outlineLevel="0" collapsed="false">
      <c r="B70" s="236" t="s">
        <v>105</v>
      </c>
      <c r="C70" s="237" t="n">
        <f aca="false">+D70+E70+F70+G70+H70</f>
        <v>0</v>
      </c>
      <c r="D70" s="237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</row>
    <row r="71" s="69" customFormat="true" ht="11.25" hidden="false" customHeight="true" outlineLevel="0" collapsed="false">
      <c r="B71" s="239"/>
      <c r="C71" s="240"/>
      <c r="D71" s="241"/>
      <c r="E71" s="242"/>
      <c r="F71" s="242"/>
      <c r="G71" s="242"/>
      <c r="H71" s="242"/>
    </row>
    <row r="72" s="93" customFormat="true" ht="11.5" hidden="false" customHeight="false" outlineLevel="0" collapsed="false">
      <c r="B72" s="94" t="s">
        <v>112</v>
      </c>
      <c r="D72" s="243"/>
      <c r="F72" s="244"/>
      <c r="G72" s="244"/>
    </row>
    <row r="73" s="69" customFormat="true" ht="11.5" hidden="false" customHeight="false" outlineLevel="0" collapsed="false">
      <c r="B73" s="95" t="s">
        <v>152</v>
      </c>
      <c r="D73" s="245"/>
    </row>
    <row r="74" s="69" customFormat="true" ht="11.5" hidden="false" customHeight="false" outlineLevel="0" collapsed="false">
      <c r="B74" s="95"/>
      <c r="D74" s="245"/>
    </row>
    <row r="75" customFormat="false" ht="14" hidden="false" customHeight="false" outlineLevel="0" collapsed="false">
      <c r="B75" s="63" t="s">
        <v>40</v>
      </c>
    </row>
    <row r="76" customFormat="false" ht="14" hidden="false" customHeight="false" outlineLevel="0" collapsed="false">
      <c r="B76" s="95"/>
    </row>
  </sheetData>
  <mergeCells count="7"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48:56Z</dcterms:created>
  <dc:creator>DIU-SPU</dc:creator>
  <dc:description/>
  <dc:language>en-US</dc:language>
  <cp:lastModifiedBy>María Florencia Soto</cp:lastModifiedBy>
  <cp:lastPrinted>2025-03-28T11:10:39Z</cp:lastPrinted>
  <dcterms:modified xsi:type="dcterms:W3CDTF">2025-04-01T20:01:10Z</dcterms:modified>
  <cp:revision>0</cp:revision>
  <dc:subject/>
  <dc:title/>
</cp:coreProperties>
</file>